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Sheet1" sheetId="8" state="visible" r:id="rId9"/>
    <sheet name="グラフ（入力シート）②" sheetId="9" state="hidden" r:id="rId10"/>
  </sheets>
  <externalReferences>
    <externalReference r:id="rId11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8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度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　  〃　</t>
    </r>
  </si>
  <si>
    <t xml:space="preserve">区域拡張、計画処理人口・計画汚水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　  〃　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年　次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1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97610090728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69</c:v>
                </c:pt>
                <c:pt idx="1">
                  <c:v>268</c:v>
                </c:pt>
                <c:pt idx="2">
                  <c:v>269</c:v>
                </c:pt>
                <c:pt idx="3">
                  <c:v>266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3374"/>
        <c:axId val="10467342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87</c:v>
                </c:pt>
                <c:pt idx="1">
                  <c:v>68421</c:v>
                </c:pt>
                <c:pt idx="2">
                  <c:v>68685</c:v>
                </c:pt>
                <c:pt idx="3">
                  <c:v>68934</c:v>
                </c:pt>
                <c:pt idx="4">
                  <c:v>69114</c:v>
                </c:pt>
              </c:numCache>
            </c:numRef>
          </c:val>
        </c:ser>
        <c:gapWidth val="219"/>
        <c:overlap val="100"/>
        <c:axId val="94123303"/>
        <c:axId val="73845768"/>
      </c:barChart>
      <c:catAx>
        <c:axId val="63403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467342"/>
        <c:crossesAt val="0"/>
        <c:auto val="1"/>
        <c:lblAlgn val="ctr"/>
        <c:lblOffset val="100"/>
        <c:noMultiLvlLbl val="0"/>
      </c:catAx>
      <c:valAx>
        <c:axId val="10467342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403374"/>
        <c:crossesAt val="1"/>
        <c:crossBetween val="midCat"/>
      </c:valAx>
      <c:catAx>
        <c:axId val="941233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45768"/>
        <c:auto val="1"/>
        <c:lblAlgn val="ctr"/>
        <c:lblOffset val="100"/>
        <c:noMultiLvlLbl val="0"/>
      </c:catAx>
      <c:valAx>
        <c:axId val="73845768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1233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632883381279"/>
          <c:y val="0.9482577613358"/>
          <c:w val="0.325901748174375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69</c:v>
                </c:pt>
                <c:pt idx="1">
                  <c:v>268</c:v>
                </c:pt>
                <c:pt idx="2">
                  <c:v>269</c:v>
                </c:pt>
                <c:pt idx="3">
                  <c:v>266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70"/>
        <c:axId val="18429311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87</c:v>
                </c:pt>
                <c:pt idx="1">
                  <c:v>68421</c:v>
                </c:pt>
                <c:pt idx="2">
                  <c:v>68685</c:v>
                </c:pt>
                <c:pt idx="3">
                  <c:v>68934</c:v>
                </c:pt>
                <c:pt idx="4">
                  <c:v>69114</c:v>
                </c:pt>
              </c:numCache>
            </c:numRef>
          </c:val>
        </c:ser>
        <c:gapWidth val="219"/>
        <c:overlap val="100"/>
        <c:axId val="73525940"/>
        <c:axId val="76791821"/>
      </c:barChart>
      <c:catAx>
        <c:axId val="513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429311"/>
        <c:crossesAt val="0"/>
        <c:auto val="1"/>
        <c:lblAlgn val="ctr"/>
        <c:lblOffset val="100"/>
        <c:noMultiLvlLbl val="0"/>
      </c:catAx>
      <c:valAx>
        <c:axId val="18429311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3970"/>
        <c:crossesAt val="1"/>
        <c:crossBetween val="midCat"/>
      </c:valAx>
      <c:catAx>
        <c:axId val="735259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91821"/>
        <c:auto val="1"/>
        <c:lblAlgn val="ctr"/>
        <c:lblOffset val="100"/>
        <c:noMultiLvlLbl val="0"/>
      </c:catAx>
      <c:valAx>
        <c:axId val="76791821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5259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3775"/>
        <c:axId val="75605385"/>
      </c:lineChart>
      <c:catAx>
        <c:axId val="6752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605385"/>
        <c:crossesAt val="0"/>
        <c:auto val="1"/>
        <c:lblAlgn val="ctr"/>
        <c:lblOffset val="100"/>
        <c:noMultiLvlLbl val="0"/>
      </c:catAx>
      <c:valAx>
        <c:axId val="756053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523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745518920115</cdr:x>
      <cdr:y>0.916012598110284</cdr:y>
    </cdr:from>
    <cdr:to>
      <cdr:x>1.01023456516929</cdr:x>
      <cdr:y>0.965755136729491</cdr:y>
    </cdr:to>
    <cdr:sp>
      <cdr:nvSpPr>
        <cdr:cNvPr id="1" name="テキスト ボックス 1"/>
        <cdr:cNvSpPr/>
      </cdr:nvSpPr>
      <cdr:spPr>
        <a:xfrm>
          <a:off x="5529600" y="6596280"/>
          <a:ext cx="104436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761230360699</cdr:x>
      <cdr:y>0.960755886617008</cdr:y>
    </cdr:from>
    <cdr:to>
      <cdr:x>1.01023456516929</cdr:x>
      <cdr:y>1.00774883767435</cdr:y>
    </cdr:to>
    <cdr:sp>
      <cdr:nvSpPr>
        <cdr:cNvPr id="2" name="テキスト ボックス 1"/>
        <cdr:cNvSpPr/>
      </cdr:nvSpPr>
      <cdr:spPr>
        <a:xfrm>
          <a:off x="4820400" y="6918480"/>
          <a:ext cx="175356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7225049789777</cdr:x>
      <cdr:y>0.0219967004949258</cdr:y>
    </cdr:from>
    <cdr:to>
      <cdr:x>0.908276167293649</cdr:x>
      <cdr:y>0.0227465880117982</cdr:y>
    </cdr:to>
    <cdr:sp>
      <cdr:nvSpPr>
        <cdr:cNvPr id="3" name="テキスト ボックス 1"/>
        <cdr:cNvSpPr/>
      </cdr:nvSpPr>
      <cdr:spPr>
        <a:xfrm>
          <a:off x="5903640" y="158400"/>
          <a:ext cx="6840" cy="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4760" bIns="-147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269794721408</cdr:x>
      <cdr:y>0.0180548868560424</cdr:y>
    </cdr:from>
    <cdr:to>
      <cdr:x>0.373489736070381</cdr:x>
      <cdr:y>0.0747472315840154</cdr:y>
    </cdr:to>
    <cdr:sp>
      <cdr:nvSpPr>
        <cdr:cNvPr id="6" name="テキスト ボックス 1"/>
        <cdr:cNvSpPr/>
      </cdr:nvSpPr>
      <cdr:spPr>
        <a:xfrm>
          <a:off x="1401120" y="54000"/>
          <a:ext cx="8913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S37" activeCellId="0" sqref="S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898</v>
      </c>
      <c r="C8" s="26"/>
      <c r="D8" s="27" t="n">
        <v>80500</v>
      </c>
      <c r="E8" s="27"/>
      <c r="F8" s="27" t="n">
        <v>68867</v>
      </c>
      <c r="G8" s="27"/>
      <c r="H8" s="27" t="n">
        <v>68387</v>
      </c>
      <c r="I8" s="27"/>
      <c r="J8" s="28" t="n">
        <v>99.3</v>
      </c>
      <c r="K8" s="28"/>
      <c r="L8" s="29" t="n">
        <v>85</v>
      </c>
      <c r="M8" s="29"/>
      <c r="N8" s="26" t="n">
        <v>31131</v>
      </c>
      <c r="O8" s="26"/>
      <c r="P8" s="7"/>
    </row>
    <row r="9" customFormat="false" ht="18" hidden="false" customHeight="true" outlineLevel="0" collapsed="false">
      <c r="A9" s="25" t="n">
        <v>27</v>
      </c>
      <c r="B9" s="30" t="n">
        <v>68934</v>
      </c>
      <c r="C9" s="30"/>
      <c r="D9" s="12" t="n">
        <v>80500</v>
      </c>
      <c r="E9" s="12"/>
      <c r="F9" s="12" t="n">
        <v>68901</v>
      </c>
      <c r="G9" s="12"/>
      <c r="H9" s="12" t="n">
        <v>68421</v>
      </c>
      <c r="I9" s="12"/>
      <c r="J9" s="31" t="n">
        <v>99.3</v>
      </c>
      <c r="K9" s="31"/>
      <c r="L9" s="32" t="n">
        <v>85</v>
      </c>
      <c r="M9" s="32"/>
      <c r="N9" s="30" t="n">
        <v>31406</v>
      </c>
      <c r="O9" s="30"/>
      <c r="P9" s="7"/>
    </row>
    <row r="10" customFormat="false" ht="18" hidden="false" customHeight="true" outlineLevel="0" collapsed="false">
      <c r="A10" s="25" t="n">
        <v>28</v>
      </c>
      <c r="B10" s="33" t="n">
        <v>69197</v>
      </c>
      <c r="C10" s="33"/>
      <c r="D10" s="34" t="n">
        <v>80500</v>
      </c>
      <c r="E10" s="34"/>
      <c r="F10" s="34" t="n">
        <v>69165</v>
      </c>
      <c r="G10" s="34"/>
      <c r="H10" s="34" t="n">
        <v>68685</v>
      </c>
      <c r="I10" s="34"/>
      <c r="J10" s="35" t="n">
        <v>99.3</v>
      </c>
      <c r="K10" s="35"/>
      <c r="L10" s="36" t="n">
        <v>85.3</v>
      </c>
      <c r="M10" s="36"/>
      <c r="N10" s="33" t="n">
        <v>32176</v>
      </c>
      <c r="O10" s="33"/>
      <c r="P10" s="7"/>
    </row>
    <row r="11" customFormat="false" ht="18" hidden="false" customHeight="true" outlineLevel="0" collapsed="false">
      <c r="A11" s="37" t="n">
        <v>29</v>
      </c>
      <c r="B11" s="33" t="n">
        <v>69447</v>
      </c>
      <c r="C11" s="33"/>
      <c r="D11" s="34" t="n">
        <v>80500</v>
      </c>
      <c r="E11" s="34"/>
      <c r="F11" s="34" t="n">
        <v>69414</v>
      </c>
      <c r="G11" s="34"/>
      <c r="H11" s="34" t="n">
        <v>68934</v>
      </c>
      <c r="I11" s="34"/>
      <c r="J11" s="35" t="n">
        <v>99.3</v>
      </c>
      <c r="K11" s="35"/>
      <c r="L11" s="36" t="n">
        <v>85.6</v>
      </c>
      <c r="M11" s="36"/>
      <c r="N11" s="33" t="n">
        <v>32624</v>
      </c>
      <c r="O11" s="33"/>
      <c r="P11" s="7"/>
    </row>
    <row r="12" customFormat="false" ht="18" hidden="false" customHeight="true" outlineLevel="0" collapsed="false">
      <c r="A12" s="38" t="n">
        <v>30</v>
      </c>
      <c r="B12" s="39" t="n">
        <v>69626</v>
      </c>
      <c r="C12" s="39"/>
      <c r="D12" s="40" t="n">
        <v>70970</v>
      </c>
      <c r="E12" s="40"/>
      <c r="F12" s="40" t="n">
        <v>69594</v>
      </c>
      <c r="G12" s="40"/>
      <c r="H12" s="40" t="n">
        <v>69114</v>
      </c>
      <c r="I12" s="40"/>
      <c r="J12" s="41" t="n">
        <v>99.3</v>
      </c>
      <c r="K12" s="41"/>
      <c r="L12" s="42" t="n">
        <v>97.4</v>
      </c>
      <c r="M12" s="42"/>
      <c r="N12" s="39" t="n">
        <v>33085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15168</v>
      </c>
      <c r="C22" s="58"/>
      <c r="D22" s="59" t="n">
        <v>18398</v>
      </c>
      <c r="E22" s="59"/>
      <c r="F22" s="60" t="n">
        <v>269</v>
      </c>
      <c r="G22" s="60"/>
      <c r="H22" s="61" t="n">
        <v>22085</v>
      </c>
      <c r="I22" s="61"/>
      <c r="J22" s="60" t="n">
        <v>323</v>
      </c>
      <c r="K22" s="60"/>
      <c r="L22" s="62" t="n">
        <v>6049793</v>
      </c>
      <c r="M22" s="62"/>
      <c r="N22" s="63" t="n">
        <v>90.1</v>
      </c>
      <c r="O22" s="63"/>
      <c r="P22" s="7"/>
    </row>
    <row r="23" customFormat="false" ht="18" hidden="false" customHeight="true" outlineLevel="0" collapsed="false">
      <c r="A23" s="25" t="n">
        <v>27</v>
      </c>
      <c r="B23" s="64" t="n">
        <v>6699093</v>
      </c>
      <c r="C23" s="64"/>
      <c r="D23" s="65" t="n">
        <v>18304</v>
      </c>
      <c r="E23" s="65"/>
      <c r="F23" s="66" t="n">
        <v>268</v>
      </c>
      <c r="G23" s="66"/>
      <c r="H23" s="67" t="n">
        <v>20493</v>
      </c>
      <c r="I23" s="67"/>
      <c r="J23" s="66" t="n">
        <v>300</v>
      </c>
      <c r="K23" s="66"/>
      <c r="L23" s="68" t="n">
        <v>6060863</v>
      </c>
      <c r="M23" s="68"/>
      <c r="N23" s="69" t="n">
        <v>90.5</v>
      </c>
      <c r="O23" s="69"/>
      <c r="P23" s="7"/>
    </row>
    <row r="24" customFormat="false" ht="18" hidden="false" customHeight="true" outlineLevel="0" collapsed="false">
      <c r="A24" s="25" t="n">
        <v>28</v>
      </c>
      <c r="B24" s="64" t="n">
        <v>6743917</v>
      </c>
      <c r="C24" s="64"/>
      <c r="D24" s="65" t="n">
        <v>18476</v>
      </c>
      <c r="E24" s="65"/>
      <c r="F24" s="66" t="n">
        <v>269</v>
      </c>
      <c r="G24" s="66"/>
      <c r="H24" s="67" t="n">
        <v>20308</v>
      </c>
      <c r="I24" s="67"/>
      <c r="J24" s="66" t="n">
        <v>296</v>
      </c>
      <c r="K24" s="66"/>
      <c r="L24" s="68" t="n">
        <v>6137312</v>
      </c>
      <c r="M24" s="68"/>
      <c r="N24" s="69" t="n">
        <v>91</v>
      </c>
      <c r="O24" s="69"/>
      <c r="P24" s="22"/>
    </row>
    <row r="25" customFormat="false" ht="18" hidden="false" customHeight="true" outlineLevel="0" collapsed="false">
      <c r="A25" s="37" t="n">
        <v>29</v>
      </c>
      <c r="B25" s="64" t="n">
        <v>6699561</v>
      </c>
      <c r="C25" s="64"/>
      <c r="D25" s="65" t="n">
        <v>18355</v>
      </c>
      <c r="E25" s="65"/>
      <c r="F25" s="66" t="n">
        <v>266</v>
      </c>
      <c r="G25" s="66"/>
      <c r="H25" s="67" t="n">
        <v>20674</v>
      </c>
      <c r="I25" s="67"/>
      <c r="J25" s="66" t="n">
        <v>300</v>
      </c>
      <c r="K25" s="66"/>
      <c r="L25" s="68" t="n">
        <v>6122586</v>
      </c>
      <c r="M25" s="68"/>
      <c r="N25" s="69" t="n">
        <v>91.4</v>
      </c>
      <c r="O25" s="69"/>
      <c r="P25" s="7"/>
    </row>
    <row r="26" customFormat="false" ht="18" hidden="false" customHeight="true" outlineLevel="0" collapsed="false">
      <c r="A26" s="38" t="n">
        <v>30</v>
      </c>
      <c r="B26" s="70" t="n">
        <v>6714225</v>
      </c>
      <c r="C26" s="70"/>
      <c r="D26" s="71" t="n">
        <v>18395</v>
      </c>
      <c r="E26" s="71"/>
      <c r="F26" s="72" t="n">
        <v>266</v>
      </c>
      <c r="G26" s="72"/>
      <c r="H26" s="73" t="n">
        <v>20619</v>
      </c>
      <c r="I26" s="73"/>
      <c r="J26" s="72" t="n">
        <v>298</v>
      </c>
      <c r="K26" s="72"/>
      <c r="L26" s="74" t="n">
        <v>6111141</v>
      </c>
      <c r="M26" s="74"/>
      <c r="N26" s="75" t="n">
        <v>91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.7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70.1</v>
      </c>
      <c r="L34" s="86" t="s">
        <v>40</v>
      </c>
      <c r="M34" s="86" t="n">
        <v>127.7</v>
      </c>
      <c r="N34" s="86" t="n">
        <v>146.9</v>
      </c>
      <c r="O34" s="86" t="n">
        <v>106.3</v>
      </c>
      <c r="P34" s="7"/>
    </row>
    <row r="35" customFormat="false" ht="18" hidden="false" customHeight="true" outlineLevel="0" collapsed="false">
      <c r="A35" s="25" t="n">
        <v>27</v>
      </c>
      <c r="B35" s="85" t="n">
        <v>511.3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50.6</v>
      </c>
      <c r="O35" s="86" t="n">
        <v>103.2</v>
      </c>
      <c r="P35" s="7"/>
    </row>
    <row r="36" customFormat="false" ht="18" hidden="false" customHeight="true" outlineLevel="0" collapsed="false">
      <c r="A36" s="25" t="n">
        <v>28</v>
      </c>
      <c r="B36" s="85" t="n">
        <v>512.5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9.2</v>
      </c>
      <c r="N36" s="86" t="n">
        <v>151.1</v>
      </c>
      <c r="O36" s="86" t="n">
        <v>102.4</v>
      </c>
      <c r="P36" s="7"/>
    </row>
    <row r="37" customFormat="false" ht="18" hidden="false" customHeight="true" outlineLevel="0" collapsed="false">
      <c r="A37" s="37" t="n">
        <v>29</v>
      </c>
      <c r="B37" s="87" t="n">
        <v>513.2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8.6</v>
      </c>
      <c r="N37" s="86" t="n">
        <v>151.7</v>
      </c>
      <c r="O37" s="86" t="n">
        <v>103.1</v>
      </c>
      <c r="P37" s="7"/>
    </row>
    <row r="38" customFormat="false" ht="18" hidden="false" customHeight="true" outlineLevel="0" collapsed="false">
      <c r="A38" s="38" t="n">
        <v>30</v>
      </c>
      <c r="B38" s="88" t="n">
        <v>515.5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</v>
      </c>
      <c r="L38" s="90"/>
      <c r="M38" s="89" t="n">
        <v>129.3</v>
      </c>
      <c r="N38" s="89" t="n">
        <v>152.6</v>
      </c>
      <c r="O38" s="89" t="n">
        <v>103.9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H62" activeCellId="0" sqref="H6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30126</v>
      </c>
      <c r="D6" s="109" t="n">
        <v>6049751</v>
      </c>
      <c r="E6" s="108" t="n">
        <v>28172</v>
      </c>
      <c r="F6" s="110" t="n">
        <v>4632251</v>
      </c>
      <c r="G6" s="65" t="n">
        <v>1182</v>
      </c>
      <c r="H6" s="110" t="n">
        <v>147591</v>
      </c>
      <c r="I6" s="111" t="n">
        <v>461</v>
      </c>
      <c r="J6" s="110" t="n">
        <v>180166</v>
      </c>
    </row>
    <row r="7" customFormat="false" ht="15.95" hidden="false" customHeight="true" outlineLevel="0" collapsed="false">
      <c r="A7" s="37" t="n">
        <v>27</v>
      </c>
      <c r="B7" s="37"/>
      <c r="C7" s="65" t="n">
        <v>30413</v>
      </c>
      <c r="D7" s="67" t="n">
        <v>6060756</v>
      </c>
      <c r="E7" s="65" t="n">
        <v>28443</v>
      </c>
      <c r="F7" s="67" t="n">
        <v>4640408</v>
      </c>
      <c r="G7" s="65" t="n">
        <v>1181</v>
      </c>
      <c r="H7" s="110" t="n">
        <v>146155</v>
      </c>
      <c r="I7" s="111" t="n">
        <v>474</v>
      </c>
      <c r="J7" s="110" t="n">
        <v>184250</v>
      </c>
    </row>
    <row r="8" customFormat="false" ht="15.95" hidden="false" customHeight="true" outlineLevel="0" collapsed="false">
      <c r="A8" s="37" t="n">
        <v>28</v>
      </c>
      <c r="B8" s="37"/>
      <c r="C8" s="108" t="n">
        <v>29318</v>
      </c>
      <c r="D8" s="109" t="n">
        <v>6137065</v>
      </c>
      <c r="E8" s="108" t="n">
        <v>27683</v>
      </c>
      <c r="F8" s="110" t="n">
        <v>4683337</v>
      </c>
      <c r="G8" s="108" t="n">
        <v>970</v>
      </c>
      <c r="H8" s="110" t="n">
        <v>146351</v>
      </c>
      <c r="I8" s="111" t="n">
        <v>413</v>
      </c>
      <c r="J8" s="110" t="n">
        <v>187421</v>
      </c>
      <c r="K8" s="76"/>
    </row>
    <row r="9" customFormat="false" ht="15.95" hidden="false" customHeight="true" outlineLevel="0" collapsed="false">
      <c r="A9" s="37" t="n">
        <v>29</v>
      </c>
      <c r="B9" s="37"/>
      <c r="C9" s="108" t="n">
        <v>29751</v>
      </c>
      <c r="D9" s="109" t="n">
        <v>6122557</v>
      </c>
      <c r="E9" s="108" t="n">
        <v>28081</v>
      </c>
      <c r="F9" s="110" t="n">
        <v>4693057</v>
      </c>
      <c r="G9" s="108" t="n">
        <v>987</v>
      </c>
      <c r="H9" s="110" t="n">
        <v>142066</v>
      </c>
      <c r="I9" s="111" t="n">
        <v>429</v>
      </c>
      <c r="J9" s="110" t="n">
        <v>194710</v>
      </c>
      <c r="O9" s="76"/>
    </row>
    <row r="10" customFormat="false" ht="15.95" hidden="false" customHeight="true" outlineLevel="0" collapsed="false">
      <c r="A10" s="38" t="n">
        <v>30</v>
      </c>
      <c r="B10" s="38"/>
      <c r="C10" s="112" t="n">
        <v>30277</v>
      </c>
      <c r="D10" s="113" t="n">
        <v>6111007</v>
      </c>
      <c r="E10" s="112" t="n">
        <v>28588</v>
      </c>
      <c r="F10" s="113" t="n">
        <v>4700937</v>
      </c>
      <c r="G10" s="112" t="n">
        <v>998</v>
      </c>
      <c r="H10" s="114" t="n">
        <v>139165</v>
      </c>
      <c r="I10" s="115" t="n">
        <v>436</v>
      </c>
      <c r="J10" s="114" t="n">
        <v>19690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9</v>
      </c>
      <c r="D15" s="110" t="n">
        <v>263418</v>
      </c>
      <c r="E15" s="111" t="n">
        <v>102</v>
      </c>
      <c r="F15" s="110" t="n">
        <v>352790</v>
      </c>
      <c r="G15" s="120" t="n">
        <v>10</v>
      </c>
      <c r="H15" s="110" t="n">
        <v>473535</v>
      </c>
      <c r="I15" s="45"/>
      <c r="J15" s="45"/>
    </row>
    <row r="16" customFormat="false" ht="15.95" hidden="false" customHeight="true" outlineLevel="0" collapsed="false">
      <c r="A16" s="37" t="n">
        <v>27</v>
      </c>
      <c r="B16" s="37"/>
      <c r="C16" s="108" t="n">
        <v>199</v>
      </c>
      <c r="D16" s="110" t="n">
        <v>265190</v>
      </c>
      <c r="E16" s="110" t="n">
        <v>106</v>
      </c>
      <c r="F16" s="110" t="n">
        <v>365770</v>
      </c>
      <c r="G16" s="120" t="n">
        <v>10</v>
      </c>
      <c r="H16" s="110" t="n">
        <v>458983</v>
      </c>
      <c r="I16" s="45"/>
      <c r="J16" s="45"/>
    </row>
    <row r="17" customFormat="false" ht="15.95" hidden="false" customHeight="true" outlineLevel="0" collapsed="false">
      <c r="A17" s="37" t="n">
        <v>28</v>
      </c>
      <c r="B17" s="37"/>
      <c r="C17" s="111" t="n">
        <v>156</v>
      </c>
      <c r="D17" s="110" t="n">
        <v>266725</v>
      </c>
      <c r="E17" s="111" t="n">
        <v>85</v>
      </c>
      <c r="F17" s="110" t="n">
        <v>379185</v>
      </c>
      <c r="G17" s="111" t="n">
        <v>11</v>
      </c>
      <c r="H17" s="110" t="n">
        <v>474046</v>
      </c>
      <c r="I17" s="45"/>
      <c r="J17" s="45"/>
    </row>
    <row r="18" customFormat="false" ht="15.95" hidden="false" customHeight="true" outlineLevel="0" collapsed="false">
      <c r="A18" s="37" t="n">
        <v>29</v>
      </c>
      <c r="B18" s="37"/>
      <c r="C18" s="119" t="n">
        <v>157</v>
      </c>
      <c r="D18" s="110" t="n">
        <v>258927</v>
      </c>
      <c r="E18" s="111" t="n">
        <v>86</v>
      </c>
      <c r="F18" s="110" t="n">
        <v>389271</v>
      </c>
      <c r="G18" s="111" t="n">
        <v>11</v>
      </c>
      <c r="H18" s="110" t="n">
        <v>444526</v>
      </c>
      <c r="I18" s="45"/>
      <c r="J18" s="45"/>
    </row>
    <row r="19" customFormat="false" ht="15.95" hidden="false" customHeight="true" outlineLevel="0" collapsed="false">
      <c r="A19" s="38" t="n">
        <v>30</v>
      </c>
      <c r="B19" s="38"/>
      <c r="C19" s="121" t="n">
        <v>158</v>
      </c>
      <c r="D19" s="114" t="n">
        <v>264308</v>
      </c>
      <c r="E19" s="115" t="n">
        <v>86</v>
      </c>
      <c r="F19" s="122" t="n">
        <v>378334</v>
      </c>
      <c r="G19" s="123" t="n">
        <v>11</v>
      </c>
      <c r="H19" s="122" t="n">
        <v>431363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48" t="s">
        <v>124</v>
      </c>
      <c r="B52" s="138"/>
      <c r="C52" s="145" t="s">
        <v>125</v>
      </c>
      <c r="D52" s="151"/>
      <c r="E52" s="143" t="n">
        <v>1865.2</v>
      </c>
      <c r="F52" s="144" t="n">
        <v>68000</v>
      </c>
      <c r="G52" s="150" t="s">
        <v>126</v>
      </c>
      <c r="H52" s="139"/>
      <c r="I52" s="139"/>
      <c r="J52" s="13"/>
    </row>
    <row r="53" customFormat="false" ht="15" hidden="false" customHeight="true" outlineLevel="0" collapsed="false">
      <c r="A53" s="148" t="s">
        <v>127</v>
      </c>
      <c r="B53" s="138"/>
      <c r="C53" s="145" t="s">
        <v>128</v>
      </c>
      <c r="D53" s="151"/>
      <c r="E53" s="143" t="n">
        <v>1868.9</v>
      </c>
      <c r="F53" s="144" t="n">
        <v>67670</v>
      </c>
      <c r="G53" s="150" t="s">
        <v>129</v>
      </c>
      <c r="H53" s="139"/>
      <c r="I53" s="139"/>
      <c r="J53" s="13"/>
    </row>
    <row r="54" customFormat="false" ht="15" hidden="false" customHeight="true" outlineLevel="0" collapsed="false">
      <c r="A54" s="148" t="s">
        <v>130</v>
      </c>
      <c r="B54" s="138"/>
      <c r="C54" s="145" t="s">
        <v>131</v>
      </c>
      <c r="D54" s="151"/>
      <c r="E54" s="143" t="n">
        <v>1881.4</v>
      </c>
      <c r="F54" s="144" t="n">
        <v>67670</v>
      </c>
      <c r="G54" s="150" t="s">
        <v>85</v>
      </c>
      <c r="H54" s="139"/>
      <c r="I54" s="139"/>
      <c r="J54" s="13"/>
    </row>
    <row r="55" customFormat="false" ht="15" hidden="false" customHeight="true" outlineLevel="0" collapsed="false">
      <c r="A55" s="152"/>
      <c r="B55" s="152"/>
      <c r="C55" s="153"/>
      <c r="D55" s="154"/>
      <c r="E55" s="155"/>
      <c r="F55" s="156"/>
      <c r="G55" s="157"/>
      <c r="H55" s="158"/>
      <c r="I55" s="158"/>
      <c r="J55" s="159"/>
    </row>
    <row r="56" customFormat="false" ht="15" hidden="false" customHeight="true" outlineLevel="0" collapsed="false">
      <c r="A56" s="160" t="s">
        <v>41</v>
      </c>
      <c r="B56" s="125"/>
      <c r="C56" s="125"/>
      <c r="D56" s="124"/>
      <c r="E56" s="161"/>
      <c r="F56" s="162"/>
      <c r="G56" s="163"/>
      <c r="H56" s="163"/>
      <c r="I56" s="163"/>
      <c r="J56" s="124"/>
    </row>
    <row r="57" customFormat="false" ht="15" hidden="false" customHeight="true" outlineLevel="0" collapsed="false">
      <c r="A57" s="125"/>
      <c r="B57" s="125"/>
      <c r="C57" s="125"/>
      <c r="D57" s="124"/>
      <c r="E57" s="124"/>
      <c r="F57" s="78"/>
      <c r="G57" s="125"/>
      <c r="H57" s="125"/>
      <c r="I57" s="125"/>
      <c r="J57" s="125"/>
      <c r="K57" s="76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124"/>
      <c r="H58" s="125"/>
      <c r="I58" s="125"/>
      <c r="J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76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N31" activeCellId="0" sqref="N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32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33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4</v>
      </c>
      <c r="C4" s="168" t="s">
        <v>135</v>
      </c>
      <c r="D4" s="168" t="s">
        <v>136</v>
      </c>
      <c r="E4" s="168" t="s">
        <v>137</v>
      </c>
      <c r="F4" s="169" t="s">
        <v>138</v>
      </c>
      <c r="G4" s="169" t="s">
        <v>139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40</v>
      </c>
      <c r="G5" s="172" t="n">
        <v>2000</v>
      </c>
      <c r="H5" s="56" t="s">
        <v>141</v>
      </c>
      <c r="I5" s="7"/>
      <c r="J5" s="7"/>
      <c r="K5" s="0"/>
    </row>
    <row r="6" customFormat="false" ht="17.1" hidden="false" customHeight="true" outlineLevel="0" collapsed="false">
      <c r="A6" s="173" t="s">
        <v>142</v>
      </c>
      <c r="B6" s="174" t="n">
        <v>640588</v>
      </c>
      <c r="C6" s="175" t="n">
        <v>329865</v>
      </c>
      <c r="D6" s="175" t="n">
        <v>281913</v>
      </c>
      <c r="E6" s="176" t="n">
        <v>28810</v>
      </c>
      <c r="F6" s="175" t="n">
        <v>510201</v>
      </c>
      <c r="G6" s="175" t="n">
        <v>124392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43</v>
      </c>
      <c r="B7" s="174" t="n">
        <v>4086</v>
      </c>
      <c r="C7" s="175" t="n">
        <v>2918</v>
      </c>
      <c r="D7" s="175" t="n">
        <v>1168</v>
      </c>
      <c r="E7" s="176" t="s">
        <v>40</v>
      </c>
      <c r="F7" s="175" t="n">
        <v>3969</v>
      </c>
      <c r="G7" s="175" t="n">
        <v>117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7</v>
      </c>
      <c r="B8" s="174" t="n">
        <v>3277</v>
      </c>
      <c r="C8" s="175" t="n">
        <v>2815</v>
      </c>
      <c r="D8" s="175" t="n">
        <v>462</v>
      </c>
      <c r="E8" s="176" t="s">
        <v>40</v>
      </c>
      <c r="F8" s="175" t="n">
        <v>3277</v>
      </c>
      <c r="G8" s="175" t="s">
        <v>40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8</v>
      </c>
      <c r="B9" s="174" t="n">
        <v>3264</v>
      </c>
      <c r="C9" s="175" t="n">
        <v>1950</v>
      </c>
      <c r="D9" s="175" t="n">
        <v>1289</v>
      </c>
      <c r="E9" s="176" t="n">
        <v>25</v>
      </c>
      <c r="F9" s="175" t="n">
        <v>3192</v>
      </c>
      <c r="G9" s="180" t="n">
        <v>72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1" t="n">
        <v>29</v>
      </c>
      <c r="B10" s="182" t="n">
        <v>1993</v>
      </c>
      <c r="C10" s="180" t="n">
        <v>1868</v>
      </c>
      <c r="D10" s="180" t="n">
        <v>169</v>
      </c>
      <c r="E10" s="183" t="n">
        <v>-44</v>
      </c>
      <c r="F10" s="180" t="n">
        <v>1993</v>
      </c>
      <c r="G10" s="180" t="s">
        <v>40</v>
      </c>
      <c r="H10" s="180" t="s">
        <v>40</v>
      </c>
      <c r="I10" s="7"/>
      <c r="J10" s="7"/>
      <c r="K10" s="0"/>
    </row>
    <row r="11" customFormat="false" ht="17.1" hidden="false" customHeight="true" outlineLevel="0" collapsed="false">
      <c r="A11" s="181" t="n">
        <v>30</v>
      </c>
      <c r="B11" s="182" t="n">
        <v>4840</v>
      </c>
      <c r="C11" s="180" t="n">
        <v>3306</v>
      </c>
      <c r="D11" s="180" t="n">
        <v>1564</v>
      </c>
      <c r="E11" s="183" t="n">
        <v>-31</v>
      </c>
      <c r="F11" s="180" t="n">
        <v>4312</v>
      </c>
      <c r="G11" s="180" t="n">
        <v>528</v>
      </c>
      <c r="H11" s="180"/>
      <c r="I11" s="7"/>
      <c r="J11" s="7"/>
    </row>
    <row r="12" customFormat="false" ht="17.1" hidden="false" customHeight="true" outlineLevel="0" collapsed="false">
      <c r="A12" s="184" t="s">
        <v>144</v>
      </c>
      <c r="B12" s="185" t="n">
        <v>658048</v>
      </c>
      <c r="C12" s="186" t="n">
        <v>342722</v>
      </c>
      <c r="D12" s="187" t="n">
        <v>286565</v>
      </c>
      <c r="E12" s="188" t="n">
        <v>28760</v>
      </c>
      <c r="F12" s="186" t="n">
        <v>526944</v>
      </c>
      <c r="G12" s="187" t="n">
        <v>125109</v>
      </c>
      <c r="H12" s="187" t="n"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89" t="s">
        <v>145</v>
      </c>
      <c r="H13" s="189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6</v>
      </c>
      <c r="C14" s="51" t="s">
        <v>147</v>
      </c>
      <c r="D14" s="51" t="s">
        <v>148</v>
      </c>
      <c r="E14" s="51" t="s">
        <v>149</v>
      </c>
      <c r="F14" s="190" t="s">
        <v>150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0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0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1" t="s">
        <v>142</v>
      </c>
      <c r="B17" s="175" t="n">
        <v>17543</v>
      </c>
      <c r="C17" s="175" t="n">
        <v>21715</v>
      </c>
      <c r="D17" s="175" t="n">
        <v>17034</v>
      </c>
      <c r="E17" s="175" t="n">
        <v>57</v>
      </c>
      <c r="F17" s="175" t="n">
        <v>2</v>
      </c>
      <c r="G17" s="175"/>
      <c r="H17" s="175"/>
      <c r="I17" s="192"/>
      <c r="J17" s="0"/>
      <c r="K17" s="0"/>
      <c r="L17" s="0"/>
      <c r="M17" s="193"/>
      <c r="N17" s="193"/>
      <c r="O17" s="193"/>
    </row>
    <row r="18" customFormat="false" ht="17.1" hidden="false" customHeight="true" outlineLevel="0" collapsed="false">
      <c r="A18" s="179" t="s">
        <v>143</v>
      </c>
      <c r="B18" s="175" t="n">
        <v>192</v>
      </c>
      <c r="C18" s="175" t="n">
        <v>74</v>
      </c>
      <c r="D18" s="175" t="n">
        <v>146</v>
      </c>
      <c r="E18" s="175" t="n">
        <v>1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7</v>
      </c>
      <c r="B19" s="175" t="n">
        <v>74</v>
      </c>
      <c r="C19" s="175" t="n">
        <v>118</v>
      </c>
      <c r="D19" s="175" t="n">
        <v>34</v>
      </c>
      <c r="E19" s="175" t="s">
        <v>40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8</v>
      </c>
      <c r="B20" s="175" t="n">
        <v>87</v>
      </c>
      <c r="C20" s="175" t="n">
        <v>108</v>
      </c>
      <c r="D20" s="175" t="n">
        <v>45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81" t="n">
        <v>29</v>
      </c>
      <c r="B21" s="194" t="n">
        <v>53</v>
      </c>
      <c r="C21" s="194" t="n">
        <v>66</v>
      </c>
      <c r="D21" s="194" t="n">
        <v>5</v>
      </c>
      <c r="E21" s="194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81" t="n">
        <v>30</v>
      </c>
      <c r="B22" s="194" t="n">
        <v>116</v>
      </c>
      <c r="C22" s="194" t="n">
        <v>244</v>
      </c>
      <c r="D22" s="194"/>
      <c r="E22" s="194"/>
      <c r="F22" s="194"/>
      <c r="G22" s="175"/>
      <c r="H22" s="175"/>
      <c r="I22" s="7"/>
      <c r="J22" s="7"/>
    </row>
    <row r="23" customFormat="false" ht="17.1" hidden="false" customHeight="true" outlineLevel="0" collapsed="false">
      <c r="A23" s="184" t="s">
        <v>144</v>
      </c>
      <c r="B23" s="187" t="n">
        <v>18065</v>
      </c>
      <c r="C23" s="187" t="n">
        <v>22325</v>
      </c>
      <c r="D23" s="187" t="n">
        <v>17264</v>
      </c>
      <c r="E23" s="187" t="n">
        <v>58</v>
      </c>
      <c r="F23" s="187" t="n"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5"/>
      <c r="E24" s="189" t="s">
        <v>151</v>
      </c>
      <c r="F24" s="189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2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53</v>
      </c>
      <c r="C32" s="51" t="s">
        <v>154</v>
      </c>
      <c r="D32" s="51"/>
      <c r="E32" s="51" t="s">
        <v>155</v>
      </c>
      <c r="F32" s="51"/>
      <c r="G32" s="167" t="s">
        <v>156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7</v>
      </c>
      <c r="C33" s="168" t="s">
        <v>18</v>
      </c>
      <c r="D33" s="168" t="s">
        <v>158</v>
      </c>
      <c r="E33" s="168" t="s">
        <v>18</v>
      </c>
      <c r="F33" s="168" t="s">
        <v>158</v>
      </c>
      <c r="G33" s="168" t="s">
        <v>18</v>
      </c>
      <c r="H33" s="198" t="s">
        <v>158</v>
      </c>
      <c r="I33" s="7"/>
      <c r="J33" s="7"/>
    </row>
    <row r="34" customFormat="false" ht="17.1" hidden="false" customHeight="true" outlineLevel="0" collapsed="false">
      <c r="A34" s="179" t="s">
        <v>143</v>
      </c>
      <c r="B34" s="199" t="n">
        <v>1850</v>
      </c>
      <c r="C34" s="200" t="n">
        <v>30645</v>
      </c>
      <c r="D34" s="201" t="n">
        <v>67108</v>
      </c>
      <c r="E34" s="200" t="n">
        <v>30529</v>
      </c>
      <c r="F34" s="201" t="n">
        <v>66865</v>
      </c>
      <c r="G34" s="202" t="n">
        <v>99.6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7</v>
      </c>
      <c r="B35" s="199" t="n">
        <v>1850</v>
      </c>
      <c r="C35" s="200" t="n">
        <v>31066</v>
      </c>
      <c r="D35" s="201" t="n">
        <v>67151</v>
      </c>
      <c r="E35" s="200" t="n">
        <v>30980</v>
      </c>
      <c r="F35" s="201" t="n">
        <v>66976</v>
      </c>
      <c r="G35" s="202" t="n">
        <v>99.7</v>
      </c>
      <c r="H35" s="203" t="n">
        <v>99.7</v>
      </c>
      <c r="I35" s="7"/>
      <c r="J35" s="7"/>
    </row>
    <row r="36" customFormat="false" ht="17.1" hidden="false" customHeight="true" outlineLevel="0" collapsed="false">
      <c r="A36" s="204" t="n">
        <v>28</v>
      </c>
      <c r="B36" s="199" t="n">
        <v>1850</v>
      </c>
      <c r="C36" s="200" t="n">
        <v>31594</v>
      </c>
      <c r="D36" s="201" t="n">
        <v>67405</v>
      </c>
      <c r="E36" s="200" t="n">
        <v>31520</v>
      </c>
      <c r="F36" s="201" t="n">
        <v>67254</v>
      </c>
      <c r="G36" s="205" t="n">
        <v>99.8</v>
      </c>
      <c r="H36" s="206" t="n">
        <v>99.8</v>
      </c>
      <c r="I36" s="7"/>
      <c r="J36" s="7"/>
    </row>
    <row r="37" customFormat="false" ht="17.1" hidden="false" customHeight="true" outlineLevel="0" collapsed="false">
      <c r="A37" s="204" t="n">
        <v>29</v>
      </c>
      <c r="B37" s="199" t="n">
        <v>1850</v>
      </c>
      <c r="C37" s="207" t="n">
        <v>32048</v>
      </c>
      <c r="D37" s="201" t="n">
        <v>67686</v>
      </c>
      <c r="E37" s="207" t="n">
        <v>31970</v>
      </c>
      <c r="F37" s="201" t="n">
        <v>67531</v>
      </c>
      <c r="G37" s="206" t="n">
        <v>99.8</v>
      </c>
      <c r="H37" s="206" t="n">
        <v>99.8</v>
      </c>
      <c r="I37" s="7"/>
      <c r="J37" s="7"/>
    </row>
    <row r="38" customFormat="false" ht="17.1" hidden="false" customHeight="true" outlineLevel="0" collapsed="false">
      <c r="A38" s="208" t="n">
        <v>30</v>
      </c>
      <c r="B38" s="209" t="n">
        <v>1854</v>
      </c>
      <c r="C38" s="210" t="n">
        <v>32518</v>
      </c>
      <c r="D38" s="211" t="n">
        <v>67918</v>
      </c>
      <c r="E38" s="210" t="n">
        <v>32447</v>
      </c>
      <c r="F38" s="211" t="n">
        <v>67912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41</v>
      </c>
      <c r="B39" s="213"/>
      <c r="C39" s="213"/>
      <c r="D39" s="165"/>
      <c r="E39" s="46" t="s">
        <v>159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6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61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2</v>
      </c>
      <c r="J4" s="7"/>
    </row>
    <row r="5" customFormat="false" ht="17.1" hidden="false" customHeight="true" outlineLevel="0" collapsed="false">
      <c r="A5" s="131" t="s">
        <v>163</v>
      </c>
      <c r="B5" s="223" t="s">
        <v>164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1"/>
      <c r="B6" s="168" t="s">
        <v>165</v>
      </c>
      <c r="C6" s="224" t="s">
        <v>166</v>
      </c>
      <c r="D6" s="224"/>
      <c r="E6" s="224"/>
      <c r="F6" s="224"/>
      <c r="G6" s="225" t="s">
        <v>167</v>
      </c>
      <c r="H6" s="225" t="s">
        <v>168</v>
      </c>
      <c r="I6" s="226" t="s">
        <v>169</v>
      </c>
      <c r="J6" s="7"/>
    </row>
    <row r="7" customFormat="false" ht="17.1" hidden="false" customHeight="true" outlineLevel="0" collapsed="false">
      <c r="A7" s="131"/>
      <c r="B7" s="168"/>
      <c r="C7" s="224" t="s">
        <v>170</v>
      </c>
      <c r="D7" s="168" t="s">
        <v>171</v>
      </c>
      <c r="E7" s="224" t="s">
        <v>172</v>
      </c>
      <c r="F7" s="168" t="s">
        <v>173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4</v>
      </c>
      <c r="B8" s="228" t="n">
        <v>42575</v>
      </c>
      <c r="C8" s="229" t="n">
        <v>28085</v>
      </c>
      <c r="D8" s="228" t="n">
        <v>148</v>
      </c>
      <c r="E8" s="228" t="n">
        <v>27215</v>
      </c>
      <c r="F8" s="228" t="n">
        <v>722</v>
      </c>
      <c r="G8" s="228" t="n">
        <v>9612</v>
      </c>
      <c r="H8" s="228" t="n">
        <v>754</v>
      </c>
      <c r="I8" s="230" t="n">
        <v>4124</v>
      </c>
      <c r="J8" s="7"/>
    </row>
    <row r="9" customFormat="false" ht="17.1" hidden="false" customHeight="true" outlineLevel="0" collapsed="false">
      <c r="A9" s="227" t="n">
        <v>25</v>
      </c>
      <c r="B9" s="228" t="n">
        <v>42935</v>
      </c>
      <c r="C9" s="229" t="n">
        <v>28003</v>
      </c>
      <c r="D9" s="228" t="n">
        <v>140</v>
      </c>
      <c r="E9" s="228" t="n">
        <v>27127</v>
      </c>
      <c r="F9" s="228" t="n">
        <v>736</v>
      </c>
      <c r="G9" s="228" t="n">
        <v>9712</v>
      </c>
      <c r="H9" s="228" t="n">
        <v>751</v>
      </c>
      <c r="I9" s="230" t="n">
        <v>4469</v>
      </c>
      <c r="J9" s="7"/>
    </row>
    <row r="10" customFormat="false" ht="17.1" hidden="false" customHeight="true" outlineLevel="0" collapsed="false">
      <c r="A10" s="227" t="n">
        <v>26</v>
      </c>
      <c r="B10" s="228" t="n">
        <v>43375</v>
      </c>
      <c r="C10" s="229" t="n">
        <v>28196</v>
      </c>
      <c r="D10" s="228" t="n">
        <v>139</v>
      </c>
      <c r="E10" s="228" t="n">
        <v>27305</v>
      </c>
      <c r="F10" s="228" t="n">
        <v>752</v>
      </c>
      <c r="G10" s="228" t="n">
        <v>9804</v>
      </c>
      <c r="H10" s="228" t="n">
        <v>722</v>
      </c>
      <c r="I10" s="230" t="n">
        <v>4653</v>
      </c>
      <c r="J10" s="7"/>
    </row>
    <row r="11" customFormat="false" ht="17.1" hidden="false" customHeight="true" outlineLevel="0" collapsed="false">
      <c r="A11" s="227" t="n">
        <v>27</v>
      </c>
      <c r="B11" s="228" t="n">
        <v>43671</v>
      </c>
      <c r="C11" s="229" t="n">
        <v>28415</v>
      </c>
      <c r="D11" s="228" t="n">
        <v>138</v>
      </c>
      <c r="E11" s="228" t="n">
        <v>27523</v>
      </c>
      <c r="F11" s="228" t="n">
        <v>754</v>
      </c>
      <c r="G11" s="228" t="n">
        <v>9838</v>
      </c>
      <c r="H11" s="228" t="n">
        <v>715</v>
      </c>
      <c r="I11" s="230" t="n">
        <v>4703</v>
      </c>
      <c r="J11" s="7"/>
    </row>
    <row r="12" customFormat="false" ht="17.1" hidden="false" customHeight="true" outlineLevel="0" collapsed="false">
      <c r="A12" s="231" t="n">
        <v>28</v>
      </c>
      <c r="B12" s="232"/>
      <c r="C12" s="233"/>
      <c r="D12" s="232"/>
      <c r="E12" s="232"/>
      <c r="F12" s="232"/>
      <c r="G12" s="232"/>
      <c r="H12" s="232"/>
      <c r="I12" s="234"/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1" t="s">
        <v>163</v>
      </c>
      <c r="B16" s="223" t="s">
        <v>175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1"/>
      <c r="B17" s="168" t="s">
        <v>165</v>
      </c>
      <c r="C17" s="224" t="s">
        <v>166</v>
      </c>
      <c r="D17" s="224"/>
      <c r="E17" s="224"/>
      <c r="F17" s="224"/>
      <c r="G17" s="225" t="s">
        <v>167</v>
      </c>
      <c r="H17" s="225" t="s">
        <v>168</v>
      </c>
      <c r="I17" s="226" t="s">
        <v>169</v>
      </c>
      <c r="J17" s="7"/>
    </row>
    <row r="18" customFormat="false" ht="17.1" hidden="false" customHeight="true" outlineLevel="0" collapsed="false">
      <c r="A18" s="131"/>
      <c r="B18" s="168"/>
      <c r="C18" s="224" t="s">
        <v>170</v>
      </c>
      <c r="D18" s="168" t="s">
        <v>171</v>
      </c>
      <c r="E18" s="224" t="s">
        <v>172</v>
      </c>
      <c r="F18" s="168" t="s">
        <v>173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4</v>
      </c>
      <c r="B19" s="238" t="n">
        <v>139230</v>
      </c>
      <c r="C19" s="239" t="n">
        <v>93694</v>
      </c>
      <c r="D19" s="238" t="n">
        <v>72</v>
      </c>
      <c r="E19" s="239" t="n">
        <v>83263</v>
      </c>
      <c r="F19" s="238" t="n">
        <v>10359</v>
      </c>
      <c r="G19" s="240" t="n">
        <v>6096</v>
      </c>
      <c r="H19" s="240" t="n">
        <v>451</v>
      </c>
      <c r="I19" s="241" t="n">
        <v>38989</v>
      </c>
      <c r="J19" s="7"/>
    </row>
    <row r="20" customFormat="false" ht="17.1" hidden="false" customHeight="true" outlineLevel="0" collapsed="false">
      <c r="A20" s="227" t="n">
        <v>25</v>
      </c>
      <c r="B20" s="228" t="n">
        <v>137148</v>
      </c>
      <c r="C20" s="229" t="n">
        <v>90225</v>
      </c>
      <c r="D20" s="228" t="n">
        <v>69</v>
      </c>
      <c r="E20" s="228" t="n">
        <v>80123</v>
      </c>
      <c r="F20" s="228" t="n">
        <v>10033</v>
      </c>
      <c r="G20" s="228" t="n">
        <v>5464</v>
      </c>
      <c r="H20" s="228" t="n">
        <v>445</v>
      </c>
      <c r="I20" s="230" t="n">
        <v>41014</v>
      </c>
      <c r="J20" s="7"/>
    </row>
    <row r="21" customFormat="false" ht="17.1" hidden="false" customHeight="true" outlineLevel="0" collapsed="false">
      <c r="A21" s="227" t="n">
        <v>26</v>
      </c>
      <c r="B21" s="228" t="n">
        <v>133030</v>
      </c>
      <c r="C21" s="229" t="n">
        <v>87105</v>
      </c>
      <c r="D21" s="228" t="n">
        <v>67</v>
      </c>
      <c r="E21" s="228" t="n">
        <v>77070</v>
      </c>
      <c r="F21" s="228" t="n">
        <v>9968</v>
      </c>
      <c r="G21" s="228" t="n">
        <v>4578</v>
      </c>
      <c r="H21" s="228" t="n">
        <v>452</v>
      </c>
      <c r="I21" s="230" t="n">
        <v>40895</v>
      </c>
      <c r="J21" s="7"/>
    </row>
    <row r="22" customFormat="false" ht="17.1" hidden="false" customHeight="true" outlineLevel="0" collapsed="false">
      <c r="A22" s="227" t="n">
        <v>27</v>
      </c>
      <c r="B22" s="228" t="n">
        <v>132452</v>
      </c>
      <c r="C22" s="229" t="n">
        <v>86173</v>
      </c>
      <c r="D22" s="228" t="n">
        <v>67</v>
      </c>
      <c r="E22" s="228" t="n">
        <v>76232</v>
      </c>
      <c r="F22" s="228" t="n">
        <v>9874</v>
      </c>
      <c r="G22" s="228" t="n">
        <v>4529</v>
      </c>
      <c r="H22" s="228" t="n">
        <v>444</v>
      </c>
      <c r="I22" s="230" t="n">
        <v>41306</v>
      </c>
      <c r="J22" s="7"/>
    </row>
    <row r="23" customFormat="false" ht="17.1" hidden="false" customHeight="true" outlineLevel="0" collapsed="false">
      <c r="A23" s="242" t="n">
        <v>28</v>
      </c>
      <c r="B23" s="243"/>
      <c r="C23" s="244"/>
      <c r="D23" s="243"/>
      <c r="E23" s="243"/>
      <c r="F23" s="243"/>
      <c r="G23" s="243"/>
      <c r="H23" s="243"/>
      <c r="I23" s="245"/>
      <c r="J23" s="7"/>
    </row>
    <row r="24" customFormat="false" ht="17.1" hidden="false" customHeight="true" outlineLevel="0" collapsed="false">
      <c r="A24" s="246" t="s">
        <v>176</v>
      </c>
      <c r="B24" s="246"/>
      <c r="C24" s="246"/>
      <c r="D24" s="246"/>
      <c r="E24" s="246"/>
      <c r="F24" s="246"/>
      <c r="G24" s="247" t="s">
        <v>177</v>
      </c>
      <c r="H24" s="247"/>
      <c r="I24" s="247"/>
      <c r="J24" s="7"/>
    </row>
    <row r="25" customFormat="false" ht="17.1" hidden="false" customHeight="true" outlineLevel="0" collapsed="false">
      <c r="A25" s="248" t="s">
        <v>178</v>
      </c>
      <c r="B25" s="248"/>
      <c r="C25" s="248"/>
      <c r="D25" s="248"/>
      <c r="E25" s="248"/>
      <c r="F25" s="248"/>
      <c r="G25" s="248"/>
      <c r="H25" s="248"/>
      <c r="I25" s="248"/>
      <c r="J25" s="7"/>
    </row>
    <row r="26" customFormat="false" ht="17.1" hidden="false" customHeight="true" outlineLevel="0" collapsed="false">
      <c r="A26" s="248"/>
      <c r="B26" s="248"/>
      <c r="C26" s="248"/>
      <c r="D26" s="248"/>
      <c r="E26" s="248"/>
      <c r="F26" s="248"/>
      <c r="G26" s="248"/>
      <c r="H26" s="248"/>
      <c r="I26" s="248"/>
      <c r="J26" s="7"/>
    </row>
    <row r="27" customFormat="false" ht="17.1" hidden="false" customHeight="tru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7"/>
    </row>
    <row r="28" customFormat="false" ht="17.1" hidden="false" customHeight="true" outlineLevel="0" collapsed="false">
      <c r="A28" s="248"/>
      <c r="B28" s="248"/>
      <c r="C28" s="248"/>
      <c r="D28" s="248"/>
      <c r="E28" s="248"/>
      <c r="F28" s="248"/>
      <c r="G28" s="248"/>
      <c r="H28" s="248"/>
      <c r="I28" s="248"/>
      <c r="J28" s="7"/>
    </row>
    <row r="29" customFormat="false" ht="17.1" hidden="false" customHeight="true" outlineLevel="0" collapsed="false">
      <c r="A29" s="249" t="s">
        <v>179</v>
      </c>
      <c r="B29" s="249"/>
      <c r="C29" s="246"/>
      <c r="D29" s="220"/>
      <c r="E29" s="246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6"/>
      <c r="D30" s="220"/>
      <c r="E30" s="246"/>
      <c r="F30" s="220"/>
      <c r="G30" s="48" t="s">
        <v>162</v>
      </c>
      <c r="H30" s="48"/>
      <c r="I30" s="48"/>
      <c r="J30" s="7"/>
    </row>
    <row r="31" customFormat="false" ht="17.1" hidden="false" customHeight="true" outlineLevel="0" collapsed="false">
      <c r="A31" s="131" t="s">
        <v>163</v>
      </c>
      <c r="B31" s="250" t="s">
        <v>180</v>
      </c>
      <c r="C31" s="250"/>
      <c r="D31" s="250"/>
      <c r="E31" s="250"/>
      <c r="F31" s="223" t="s">
        <v>181</v>
      </c>
      <c r="G31" s="223"/>
      <c r="H31" s="223"/>
      <c r="I31" s="223"/>
      <c r="J31" s="22"/>
    </row>
    <row r="32" customFormat="false" ht="17.1" hidden="false" customHeight="true" outlineLevel="0" collapsed="false">
      <c r="A32" s="131"/>
      <c r="B32" s="168" t="s">
        <v>165</v>
      </c>
      <c r="C32" s="224" t="s">
        <v>182</v>
      </c>
      <c r="D32" s="251" t="s">
        <v>183</v>
      </c>
      <c r="E32" s="251"/>
      <c r="F32" s="168" t="s">
        <v>165</v>
      </c>
      <c r="G32" s="224" t="s">
        <v>182</v>
      </c>
      <c r="H32" s="252" t="s">
        <v>183</v>
      </c>
      <c r="I32" s="252"/>
      <c r="J32" s="22"/>
    </row>
    <row r="33" customFormat="false" ht="17.1" hidden="false" customHeight="true" outlineLevel="0" collapsed="false">
      <c r="A33" s="131"/>
      <c r="B33" s="168"/>
      <c r="C33" s="224"/>
      <c r="D33" s="251"/>
      <c r="E33" s="251"/>
      <c r="F33" s="168"/>
      <c r="G33" s="224"/>
      <c r="H33" s="252"/>
      <c r="I33" s="252"/>
      <c r="J33" s="22"/>
    </row>
    <row r="34" customFormat="false" ht="17.1" hidden="false" customHeight="true" outlineLevel="0" collapsed="false">
      <c r="A34" s="227" t="s">
        <v>174</v>
      </c>
      <c r="B34" s="238" t="n">
        <v>1565</v>
      </c>
      <c r="C34" s="239" t="n">
        <v>1177</v>
      </c>
      <c r="D34" s="253" t="n">
        <v>388</v>
      </c>
      <c r="E34" s="253"/>
      <c r="F34" s="254" t="n">
        <v>237260</v>
      </c>
      <c r="G34" s="255" t="n">
        <v>7874</v>
      </c>
      <c r="H34" s="256" t="n">
        <v>229386</v>
      </c>
      <c r="I34" s="256"/>
      <c r="J34" s="22"/>
    </row>
    <row r="35" customFormat="false" ht="17.1" hidden="false" customHeight="true" outlineLevel="0" collapsed="false">
      <c r="A35" s="227" t="n">
        <v>25</v>
      </c>
      <c r="B35" s="257" t="n">
        <v>1560</v>
      </c>
      <c r="C35" s="257" t="n">
        <v>1172</v>
      </c>
      <c r="D35" s="258" t="n">
        <v>388</v>
      </c>
      <c r="E35" s="258"/>
      <c r="F35" s="257" t="n">
        <v>233732</v>
      </c>
      <c r="G35" s="257" t="n">
        <v>7571</v>
      </c>
      <c r="H35" s="259" t="n">
        <v>226161</v>
      </c>
      <c r="I35" s="259"/>
      <c r="J35" s="22"/>
    </row>
    <row r="36" customFormat="false" ht="17.1" hidden="false" customHeight="true" outlineLevel="0" collapsed="false">
      <c r="A36" s="227" t="n">
        <v>26</v>
      </c>
      <c r="B36" s="257" t="n">
        <v>1574</v>
      </c>
      <c r="C36" s="257" t="n">
        <v>1179</v>
      </c>
      <c r="D36" s="258" t="n">
        <v>395</v>
      </c>
      <c r="E36" s="258"/>
      <c r="F36" s="257" t="n">
        <v>231593</v>
      </c>
      <c r="G36" s="257" t="n">
        <v>7443</v>
      </c>
      <c r="H36" s="259" t="n">
        <v>224150</v>
      </c>
      <c r="I36" s="259"/>
      <c r="J36" s="22"/>
    </row>
    <row r="37" customFormat="false" ht="17.1" hidden="false" customHeight="true" outlineLevel="0" collapsed="false">
      <c r="A37" s="227" t="n">
        <v>27</v>
      </c>
      <c r="B37" s="257" t="n">
        <v>1530</v>
      </c>
      <c r="C37" s="257" t="n">
        <v>1170</v>
      </c>
      <c r="D37" s="258" t="n">
        <v>360</v>
      </c>
      <c r="E37" s="258"/>
      <c r="F37" s="257" t="n">
        <v>219150</v>
      </c>
      <c r="G37" s="257" t="n">
        <v>7386</v>
      </c>
      <c r="H37" s="259" t="n">
        <v>211764</v>
      </c>
      <c r="I37" s="259"/>
      <c r="J37" s="22"/>
    </row>
    <row r="38" customFormat="false" ht="17.1" hidden="false" customHeight="true" outlineLevel="0" collapsed="false">
      <c r="A38" s="242" t="n">
        <v>28</v>
      </c>
      <c r="B38" s="260"/>
      <c r="C38" s="260"/>
      <c r="D38" s="261"/>
      <c r="E38" s="261"/>
      <c r="F38" s="260"/>
      <c r="G38" s="260"/>
      <c r="H38" s="262"/>
      <c r="I38" s="262"/>
      <c r="J38" s="22"/>
    </row>
    <row r="39" customFormat="false" ht="17.1" hidden="false" customHeight="true" outlineLevel="0" collapsed="false">
      <c r="A39" s="91" t="s">
        <v>184</v>
      </c>
      <c r="B39" s="91"/>
      <c r="C39" s="91"/>
      <c r="D39" s="263"/>
      <c r="E39" s="263"/>
      <c r="F39" s="263"/>
      <c r="G39" s="264" t="s">
        <v>177</v>
      </c>
      <c r="H39" s="264"/>
      <c r="I39" s="264"/>
      <c r="J39" s="7"/>
    </row>
    <row r="40" customFormat="false" ht="17.1" hidden="false" customHeight="true" outlineLevel="0" collapsed="false">
      <c r="A40" s="248" t="s">
        <v>178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5" width="10.25"/>
    <col collapsed="false" customWidth="true" hidden="false" outlineLevel="0" max="17" min="2" style="265" width="5.12"/>
    <col collapsed="false" customWidth="true" hidden="false" outlineLevel="0" max="19" min="18" style="265" width="5.62"/>
    <col collapsed="false" customWidth="false" hidden="false" outlineLevel="0" max="257" min="20" style="265" width="8.99"/>
  </cols>
  <sheetData>
    <row r="1" customFormat="false" ht="17.1" hidden="false" customHeight="true" outlineLevel="0" collapsed="false">
      <c r="A1" s="47" t="s">
        <v>185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6"/>
      <c r="S1" s="266"/>
      <c r="T1" s="266"/>
    </row>
    <row r="2" customFormat="false" ht="17.1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8" t="s">
        <v>44</v>
      </c>
      <c r="K2" s="268"/>
      <c r="L2" s="268"/>
      <c r="M2" s="268"/>
      <c r="N2" s="268"/>
      <c r="O2" s="268"/>
      <c r="P2" s="268"/>
      <c r="Q2" s="237"/>
      <c r="R2" s="269"/>
      <c r="S2" s="266"/>
      <c r="T2" s="266"/>
    </row>
    <row r="3" customFormat="false" ht="17.1" hidden="false" customHeight="true" outlineLevel="0" collapsed="false">
      <c r="A3" s="270" t="s">
        <v>163</v>
      </c>
      <c r="B3" s="271" t="s">
        <v>186</v>
      </c>
      <c r="C3" s="271"/>
      <c r="D3" s="271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37"/>
      <c r="R3" s="269"/>
      <c r="S3" s="266"/>
      <c r="T3" s="266"/>
    </row>
    <row r="4" customFormat="false" ht="17.1" hidden="false" customHeight="true" outlineLevel="0" collapsed="false">
      <c r="A4" s="270"/>
      <c r="B4" s="271"/>
      <c r="C4" s="271"/>
      <c r="D4" s="271"/>
      <c r="E4" s="273" t="s">
        <v>187</v>
      </c>
      <c r="F4" s="273"/>
      <c r="G4" s="273"/>
      <c r="H4" s="273" t="s">
        <v>188</v>
      </c>
      <c r="I4" s="273"/>
      <c r="J4" s="273"/>
      <c r="K4" s="273" t="s">
        <v>189</v>
      </c>
      <c r="L4" s="273"/>
      <c r="M4" s="273"/>
      <c r="N4" s="274" t="s">
        <v>190</v>
      </c>
      <c r="O4" s="274"/>
      <c r="P4" s="274"/>
      <c r="Q4" s="220"/>
      <c r="R4" s="266"/>
      <c r="S4" s="266"/>
      <c r="T4" s="266"/>
    </row>
    <row r="5" customFormat="false" ht="17.1" hidden="false" customHeight="true" outlineLevel="0" collapsed="false">
      <c r="A5" s="227" t="s">
        <v>174</v>
      </c>
      <c r="B5" s="275" t="n">
        <v>400402</v>
      </c>
      <c r="C5" s="275"/>
      <c r="D5" s="275"/>
      <c r="E5" s="275" t="n">
        <v>132683</v>
      </c>
      <c r="F5" s="275"/>
      <c r="G5" s="275"/>
      <c r="H5" s="275" t="n">
        <v>83330</v>
      </c>
      <c r="I5" s="275"/>
      <c r="J5" s="275"/>
      <c r="K5" s="275" t="n">
        <v>149457</v>
      </c>
      <c r="L5" s="275"/>
      <c r="M5" s="275"/>
      <c r="N5" s="276" t="n">
        <v>34932</v>
      </c>
      <c r="O5" s="276"/>
      <c r="P5" s="276"/>
      <c r="Q5" s="220"/>
      <c r="R5" s="266"/>
      <c r="S5" s="266"/>
      <c r="T5" s="266"/>
    </row>
    <row r="6" customFormat="false" ht="17.1" hidden="false" customHeight="true" outlineLevel="0" collapsed="false">
      <c r="A6" s="227" t="n">
        <v>25</v>
      </c>
      <c r="B6" s="277" t="n">
        <v>394725</v>
      </c>
      <c r="C6" s="277"/>
      <c r="D6" s="277"/>
      <c r="E6" s="277" t="n">
        <v>131239</v>
      </c>
      <c r="F6" s="277"/>
      <c r="G6" s="277"/>
      <c r="H6" s="277" t="n">
        <v>82070</v>
      </c>
      <c r="I6" s="277"/>
      <c r="J6" s="277"/>
      <c r="K6" s="277" t="n">
        <v>147535</v>
      </c>
      <c r="L6" s="277"/>
      <c r="M6" s="277"/>
      <c r="N6" s="278" t="n">
        <v>33881</v>
      </c>
      <c r="O6" s="278"/>
      <c r="P6" s="278"/>
      <c r="Q6" s="220"/>
      <c r="R6" s="266"/>
      <c r="S6" s="266"/>
      <c r="T6" s="266"/>
    </row>
    <row r="7" customFormat="false" ht="17.1" hidden="false" customHeight="true" outlineLevel="0" collapsed="false">
      <c r="A7" s="227" t="n">
        <v>26</v>
      </c>
      <c r="B7" s="277" t="n">
        <v>386300</v>
      </c>
      <c r="C7" s="277"/>
      <c r="D7" s="277"/>
      <c r="E7" s="277" t="n">
        <v>128000</v>
      </c>
      <c r="F7" s="277"/>
      <c r="G7" s="277"/>
      <c r="H7" s="277" t="n">
        <v>81649</v>
      </c>
      <c r="I7" s="277"/>
      <c r="J7" s="277"/>
      <c r="K7" s="277" t="n">
        <v>145829</v>
      </c>
      <c r="L7" s="277"/>
      <c r="M7" s="277"/>
      <c r="N7" s="278" t="n">
        <v>30822</v>
      </c>
      <c r="O7" s="278"/>
      <c r="P7" s="278"/>
      <c r="Q7" s="220"/>
      <c r="R7" s="266"/>
      <c r="S7" s="266"/>
      <c r="T7" s="266"/>
    </row>
    <row r="8" customFormat="false" ht="17.1" hidden="false" customHeight="true" outlineLevel="0" collapsed="false">
      <c r="A8" s="227" t="n">
        <v>27</v>
      </c>
      <c r="B8" s="277" t="n">
        <v>372928</v>
      </c>
      <c r="C8" s="277"/>
      <c r="D8" s="277"/>
      <c r="E8" s="277" t="n">
        <v>127479</v>
      </c>
      <c r="F8" s="277"/>
      <c r="G8" s="277"/>
      <c r="H8" s="277" t="n">
        <v>71860</v>
      </c>
      <c r="I8" s="277"/>
      <c r="J8" s="277"/>
      <c r="K8" s="277" t="n">
        <v>143716</v>
      </c>
      <c r="L8" s="277"/>
      <c r="M8" s="277"/>
      <c r="N8" s="278" t="n">
        <v>29873</v>
      </c>
      <c r="O8" s="278"/>
      <c r="P8" s="278"/>
      <c r="Q8" s="220"/>
      <c r="R8" s="266"/>
      <c r="S8" s="266"/>
      <c r="T8" s="266"/>
    </row>
    <row r="9" customFormat="false" ht="17.1" hidden="false" customHeight="true" outlineLevel="0" collapsed="false">
      <c r="A9" s="242" t="n">
        <v>28</v>
      </c>
      <c r="B9" s="279"/>
      <c r="C9" s="279"/>
      <c r="D9" s="279"/>
      <c r="E9" s="279"/>
      <c r="F9" s="279"/>
      <c r="G9" s="279"/>
      <c r="H9" s="279"/>
      <c r="I9" s="279"/>
      <c r="J9" s="279"/>
      <c r="K9" s="279"/>
      <c r="L9" s="279"/>
      <c r="M9" s="279"/>
      <c r="N9" s="262"/>
      <c r="O9" s="262"/>
      <c r="P9" s="262"/>
      <c r="Q9" s="220"/>
      <c r="R9" s="266"/>
      <c r="S9" s="266"/>
      <c r="T9" s="266"/>
    </row>
    <row r="10" customFormat="false" ht="17.1" hidden="false" customHeight="true" outlineLevel="0" collapsed="false">
      <c r="A10" s="77" t="s">
        <v>176</v>
      </c>
      <c r="B10" s="77"/>
      <c r="C10" s="77"/>
      <c r="D10" s="77"/>
      <c r="E10" s="77"/>
      <c r="F10" s="77"/>
      <c r="G10" s="77"/>
      <c r="H10" s="77"/>
      <c r="I10" s="77"/>
      <c r="J10" s="46" t="s">
        <v>177</v>
      </c>
      <c r="K10" s="46"/>
      <c r="L10" s="46"/>
      <c r="M10" s="46"/>
      <c r="N10" s="46"/>
      <c r="O10" s="46"/>
      <c r="P10" s="46"/>
      <c r="Q10" s="237"/>
      <c r="R10" s="269"/>
      <c r="S10" s="266"/>
      <c r="T10" s="266"/>
    </row>
    <row r="11" customFormat="false" ht="17.1" hidden="false" customHeight="true" outlineLevel="0" collapsed="false">
      <c r="A11" s="126" t="s">
        <v>191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6"/>
      <c r="S11" s="266"/>
      <c r="T11" s="266"/>
    </row>
    <row r="12" customFormat="false" ht="17.1" hidden="false" customHeight="true" outlineLevel="0" collapsed="false">
      <c r="A12" s="126" t="s">
        <v>192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6"/>
      <c r="S12" s="266"/>
      <c r="T12" s="266"/>
    </row>
    <row r="13" customFormat="false" ht="17.1" hidden="false" customHeight="true" outlineLevel="0" collapsed="false">
      <c r="A13" s="126" t="s">
        <v>193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6"/>
      <c r="S13" s="266"/>
      <c r="T13" s="266"/>
    </row>
    <row r="14" customFormat="false" ht="17.1" hidden="false" customHeight="true" outlineLevel="0" collapsed="false">
      <c r="A14" s="126" t="s">
        <v>194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6"/>
      <c r="S14" s="266"/>
      <c r="T14" s="266"/>
    </row>
    <row r="15" customFormat="false" ht="17.1" hidden="false" customHeight="true" outlineLevel="0" collapsed="false">
      <c r="A15" s="126" t="s">
        <v>195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6"/>
      <c r="S15" s="266"/>
      <c r="T15" s="266"/>
    </row>
    <row r="16" customFormat="false" ht="17.1" hidden="false" customHeight="true" outlineLevel="0" collapsed="false">
      <c r="A16" s="126" t="s">
        <v>196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6"/>
      <c r="S16" s="266"/>
      <c r="T16" s="266"/>
    </row>
    <row r="17" customFormat="false" ht="17.1" hidden="false" customHeight="true" outlineLevel="0" collapsed="false">
      <c r="A17" s="126" t="s">
        <v>197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6"/>
      <c r="S17" s="266"/>
      <c r="T17" s="266"/>
    </row>
    <row r="18" customFormat="false" ht="17.1" hidden="false" customHeight="true" outlineLevel="0" collapsed="false">
      <c r="A18" s="126" t="s">
        <v>198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6"/>
      <c r="S18" s="266"/>
      <c r="T18" s="266"/>
    </row>
    <row r="19" customFormat="false" ht="17.1" hidden="false" customHeight="true" outlineLevel="0" collapsed="false">
      <c r="A19" s="126" t="s">
        <v>199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6"/>
      <c r="S19" s="266"/>
      <c r="T19" s="266"/>
    </row>
    <row r="20" customFormat="false" ht="17.1" hidden="false" customHeight="true" outlineLevel="0" collapsed="false">
      <c r="A20" s="126" t="s">
        <v>178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6"/>
      <c r="S20" s="266"/>
      <c r="T20" s="266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6"/>
      <c r="S21" s="266"/>
      <c r="T21" s="266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6"/>
      <c r="S22" s="266"/>
      <c r="T22" s="266"/>
    </row>
    <row r="23" customFormat="false" ht="17.1" hidden="false" customHeight="true" outlineLevel="0" collapsed="false">
      <c r="A23" s="280" t="s">
        <v>200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81"/>
      <c r="R23" s="266"/>
      <c r="S23" s="266"/>
      <c r="T23" s="266"/>
    </row>
    <row r="24" customFormat="false" ht="17.1" hidden="false" customHeight="true" outlineLevel="0" collapsed="false">
      <c r="A24" s="282"/>
      <c r="B24" s="248"/>
      <c r="C24" s="248"/>
      <c r="D24" s="248"/>
      <c r="E24" s="248"/>
      <c r="F24" s="248"/>
      <c r="G24" s="248"/>
      <c r="H24" s="248"/>
      <c r="I24" s="248"/>
      <c r="J24" s="248"/>
      <c r="K24" s="248"/>
      <c r="L24" s="283" t="s">
        <v>162</v>
      </c>
      <c r="M24" s="283"/>
      <c r="N24" s="283"/>
      <c r="O24" s="283"/>
      <c r="P24" s="283"/>
      <c r="Q24" s="283"/>
      <c r="R24" s="266"/>
      <c r="S24" s="266"/>
      <c r="T24" s="266"/>
    </row>
    <row r="25" customFormat="false" ht="17.1" hidden="false" customHeight="true" outlineLevel="0" collapsed="false">
      <c r="A25" s="100" t="s">
        <v>163</v>
      </c>
      <c r="B25" s="284" t="s">
        <v>201</v>
      </c>
      <c r="C25" s="284"/>
      <c r="D25" s="284"/>
      <c r="E25" s="284"/>
      <c r="F25" s="284"/>
      <c r="G25" s="284"/>
      <c r="H25" s="284"/>
      <c r="I25" s="284"/>
      <c r="J25" s="102" t="s">
        <v>202</v>
      </c>
      <c r="K25" s="102"/>
      <c r="L25" s="102"/>
      <c r="M25" s="102"/>
      <c r="N25" s="102"/>
      <c r="O25" s="102"/>
      <c r="P25" s="102"/>
      <c r="Q25" s="102"/>
      <c r="R25" s="266"/>
      <c r="S25" s="266"/>
      <c r="T25" s="269"/>
      <c r="U25" s="285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203</v>
      </c>
      <c r="E26" s="168"/>
      <c r="F26" s="168" t="s">
        <v>204</v>
      </c>
      <c r="G26" s="168"/>
      <c r="H26" s="168" t="s">
        <v>205</v>
      </c>
      <c r="I26" s="168"/>
      <c r="J26" s="168" t="s">
        <v>45</v>
      </c>
      <c r="K26" s="168"/>
      <c r="L26" s="168" t="s">
        <v>203</v>
      </c>
      <c r="M26" s="168"/>
      <c r="N26" s="168" t="s">
        <v>204</v>
      </c>
      <c r="O26" s="168"/>
      <c r="P26" s="198" t="s">
        <v>205</v>
      </c>
      <c r="Q26" s="198"/>
      <c r="R26" s="266"/>
      <c r="S26" s="266"/>
      <c r="T26" s="266"/>
    </row>
    <row r="27" customFormat="false" ht="17.1" hidden="false" customHeight="true" outlineLevel="0" collapsed="false">
      <c r="A27" s="227" t="s">
        <v>174</v>
      </c>
      <c r="B27" s="286" t="n">
        <v>3479</v>
      </c>
      <c r="C27" s="286"/>
      <c r="D27" s="286" t="n">
        <v>41</v>
      </c>
      <c r="E27" s="286"/>
      <c r="F27" s="286" t="n">
        <v>159</v>
      </c>
      <c r="G27" s="286"/>
      <c r="H27" s="286" t="n">
        <v>3279</v>
      </c>
      <c r="I27" s="286"/>
      <c r="J27" s="286" t="n">
        <v>23355</v>
      </c>
      <c r="K27" s="286"/>
      <c r="L27" s="286" t="n">
        <v>1484</v>
      </c>
      <c r="M27" s="286"/>
      <c r="N27" s="286" t="n">
        <v>714</v>
      </c>
      <c r="O27" s="286"/>
      <c r="P27" s="287" t="n">
        <v>21157</v>
      </c>
      <c r="Q27" s="287"/>
      <c r="R27" s="266"/>
      <c r="S27" s="266"/>
      <c r="T27" s="266"/>
    </row>
    <row r="28" customFormat="false" ht="17.1" hidden="false" customHeight="true" outlineLevel="0" collapsed="false">
      <c r="A28" s="227" t="n">
        <v>25</v>
      </c>
      <c r="B28" s="288" t="n">
        <v>3623</v>
      </c>
      <c r="C28" s="288"/>
      <c r="D28" s="288" t="n">
        <v>40</v>
      </c>
      <c r="E28" s="288"/>
      <c r="F28" s="288" t="n">
        <v>152</v>
      </c>
      <c r="G28" s="288"/>
      <c r="H28" s="288" t="n">
        <v>3431</v>
      </c>
      <c r="I28" s="288"/>
      <c r="J28" s="288" t="n">
        <v>23177</v>
      </c>
      <c r="K28" s="288"/>
      <c r="L28" s="288" t="n">
        <v>1420</v>
      </c>
      <c r="M28" s="288"/>
      <c r="N28" s="288" t="n">
        <v>657</v>
      </c>
      <c r="O28" s="288"/>
      <c r="P28" s="289" t="n">
        <v>21100</v>
      </c>
      <c r="Q28" s="289"/>
      <c r="R28" s="266"/>
      <c r="S28" s="266"/>
      <c r="T28" s="266"/>
    </row>
    <row r="29" customFormat="false" ht="17.1" hidden="false" customHeight="true" outlineLevel="0" collapsed="false">
      <c r="A29" s="227" t="n">
        <v>26</v>
      </c>
      <c r="B29" s="288" t="n">
        <v>3690</v>
      </c>
      <c r="C29" s="288"/>
      <c r="D29" s="288" t="n">
        <v>40</v>
      </c>
      <c r="E29" s="288"/>
      <c r="F29" s="288" t="n">
        <v>144</v>
      </c>
      <c r="G29" s="288"/>
      <c r="H29" s="288" t="n">
        <v>3506</v>
      </c>
      <c r="I29" s="288"/>
      <c r="J29" s="288" t="n">
        <v>20744</v>
      </c>
      <c r="K29" s="288"/>
      <c r="L29" s="288" t="n">
        <v>1334</v>
      </c>
      <c r="M29" s="288"/>
      <c r="N29" s="288" t="n">
        <v>622</v>
      </c>
      <c r="O29" s="288"/>
      <c r="P29" s="289" t="n">
        <v>18788</v>
      </c>
      <c r="Q29" s="289"/>
      <c r="R29" s="266"/>
      <c r="S29" s="266"/>
      <c r="T29" s="266"/>
    </row>
    <row r="30" customFormat="false" ht="17.1" hidden="false" customHeight="true" outlineLevel="0" collapsed="false">
      <c r="A30" s="227" t="n">
        <v>27</v>
      </c>
      <c r="B30" s="290" t="n">
        <v>3683</v>
      </c>
      <c r="C30" s="290"/>
      <c r="D30" s="290" t="n">
        <v>40</v>
      </c>
      <c r="E30" s="290"/>
      <c r="F30" s="290" t="n">
        <v>138</v>
      </c>
      <c r="G30" s="290"/>
      <c r="H30" s="290" t="n">
        <v>3505</v>
      </c>
      <c r="I30" s="290"/>
      <c r="J30" s="290" t="n">
        <v>20567</v>
      </c>
      <c r="K30" s="290"/>
      <c r="L30" s="290" t="n">
        <v>1372</v>
      </c>
      <c r="M30" s="290"/>
      <c r="N30" s="290" t="n">
        <v>605</v>
      </c>
      <c r="O30" s="290"/>
      <c r="P30" s="291" t="n">
        <v>18590</v>
      </c>
      <c r="Q30" s="291"/>
      <c r="R30" s="266"/>
      <c r="S30" s="266"/>
      <c r="T30" s="266"/>
    </row>
    <row r="31" customFormat="false" ht="17.1" hidden="false" customHeight="true" outlineLevel="0" collapsed="false">
      <c r="A31" s="242" t="n">
        <v>28</v>
      </c>
      <c r="B31" s="292"/>
      <c r="C31" s="292"/>
      <c r="D31" s="292"/>
      <c r="E31" s="292"/>
      <c r="F31" s="292"/>
      <c r="G31" s="292"/>
      <c r="H31" s="293"/>
      <c r="I31" s="293"/>
      <c r="J31" s="292"/>
      <c r="K31" s="292"/>
      <c r="L31" s="292"/>
      <c r="M31" s="292"/>
      <c r="N31" s="292"/>
      <c r="O31" s="292"/>
      <c r="P31" s="294"/>
      <c r="Q31" s="294"/>
      <c r="R31" s="266"/>
      <c r="S31" s="269"/>
      <c r="T31" s="269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</row>
    <row r="32" customFormat="false" ht="17.1" hidden="false" customHeight="true" outlineLevel="0" collapsed="false">
      <c r="A32" s="43" t="s">
        <v>176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5" t="s">
        <v>177</v>
      </c>
      <c r="M32" s="295"/>
      <c r="N32" s="295"/>
      <c r="O32" s="295"/>
      <c r="P32" s="295"/>
      <c r="Q32" s="295"/>
      <c r="R32" s="269"/>
      <c r="S32" s="269"/>
      <c r="T32" s="269"/>
      <c r="U32" s="285"/>
      <c r="V32" s="285"/>
      <c r="W32" s="285"/>
      <c r="X32" s="285"/>
      <c r="Y32" s="285"/>
      <c r="Z32" s="285"/>
      <c r="AA32" s="285"/>
    </row>
    <row r="33" customFormat="false" ht="17.1" hidden="false" customHeight="true" outlineLevel="0" collapsed="false">
      <c r="A33" s="248" t="s">
        <v>178</v>
      </c>
      <c r="B33" s="248"/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66"/>
      <c r="S33" s="266"/>
      <c r="T33" s="266"/>
    </row>
    <row r="34" customFormat="false" ht="12" hidden="false" customHeight="true" outlineLevel="0" collapsed="false">
      <c r="A34" s="248"/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66"/>
      <c r="S34" s="266"/>
      <c r="T34" s="266"/>
    </row>
    <row r="35" customFormat="false" ht="17.1" hidden="false" customHeight="true" outlineLevel="0" collapsed="false">
      <c r="A35" s="296" t="s">
        <v>206</v>
      </c>
      <c r="B35" s="296"/>
      <c r="C35" s="296"/>
      <c r="D35" s="297" t="s">
        <v>207</v>
      </c>
      <c r="E35" s="297"/>
      <c r="F35" s="126" t="s">
        <v>208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6"/>
      <c r="S35" s="266"/>
      <c r="T35" s="266"/>
    </row>
    <row r="36" customFormat="false" ht="17.1" hidden="false" customHeight="true" outlineLevel="0" collapsed="false">
      <c r="A36" s="296" t="s">
        <v>209</v>
      </c>
      <c r="B36" s="296"/>
      <c r="C36" s="296"/>
      <c r="D36" s="297" t="s">
        <v>207</v>
      </c>
      <c r="E36" s="297"/>
      <c r="F36" s="126" t="s">
        <v>210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6"/>
      <c r="S36" s="266"/>
      <c r="T36" s="266"/>
    </row>
    <row r="37" customFormat="false" ht="17.1" hidden="false" customHeight="true" outlineLevel="0" collapsed="false">
      <c r="A37" s="296" t="s">
        <v>211</v>
      </c>
      <c r="B37" s="296"/>
      <c r="C37" s="296"/>
      <c r="D37" s="297" t="s">
        <v>207</v>
      </c>
      <c r="E37" s="297"/>
      <c r="F37" s="126" t="s">
        <v>212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6"/>
      <c r="S37" s="266"/>
      <c r="T37" s="266"/>
    </row>
    <row r="38" customFormat="false" ht="17.1" hidden="false" customHeight="true" outlineLevel="0" collapsed="false">
      <c r="A38" s="296" t="s">
        <v>213</v>
      </c>
      <c r="B38" s="296"/>
      <c r="C38" s="296"/>
      <c r="D38" s="297" t="s">
        <v>207</v>
      </c>
      <c r="E38" s="297"/>
      <c r="F38" s="126" t="s">
        <v>214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6"/>
      <c r="S38" s="266"/>
      <c r="T38" s="266"/>
    </row>
    <row r="39" customFormat="false" ht="17.1" hidden="false" customHeight="true" outlineLevel="0" collapsed="false">
      <c r="A39" s="296" t="s">
        <v>215</v>
      </c>
      <c r="B39" s="296"/>
      <c r="C39" s="296"/>
      <c r="D39" s="297" t="s">
        <v>207</v>
      </c>
      <c r="E39" s="297"/>
      <c r="F39" s="126" t="s">
        <v>216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6"/>
      <c r="S39" s="266"/>
      <c r="T39" s="266"/>
    </row>
    <row r="40" customFormat="false" ht="17.1" hidden="false" customHeight="true" outlineLevel="0" collapsed="false">
      <c r="A40" s="296" t="s">
        <v>217</v>
      </c>
      <c r="B40" s="296"/>
      <c r="C40" s="296"/>
      <c r="D40" s="297" t="s">
        <v>207</v>
      </c>
      <c r="E40" s="297"/>
      <c r="F40" s="126" t="s">
        <v>218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6"/>
      <c r="S40" s="266"/>
      <c r="T40" s="266"/>
    </row>
    <row r="41" customFormat="false" ht="17.1" hidden="false" customHeight="true" outlineLevel="0" collapsed="false">
      <c r="A41" s="296" t="s">
        <v>219</v>
      </c>
      <c r="B41" s="296"/>
      <c r="C41" s="296"/>
      <c r="D41" s="297" t="s">
        <v>207</v>
      </c>
      <c r="E41" s="297"/>
      <c r="F41" s="126" t="s">
        <v>220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6"/>
      <c r="S41" s="266"/>
      <c r="T41" s="266"/>
    </row>
    <row r="42" customFormat="false" ht="17.1" hidden="false" customHeight="true" outlineLevel="0" collapsed="false">
      <c r="A42" s="126"/>
      <c r="B42" s="126"/>
      <c r="C42" s="298"/>
      <c r="D42" s="126"/>
      <c r="E42" s="126"/>
      <c r="F42" s="126" t="s">
        <v>221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6"/>
      <c r="S42" s="266"/>
      <c r="T42" s="266"/>
    </row>
    <row r="43" customFormat="false" ht="17.1" hidden="false" customHeight="true" outlineLevel="0" collapsed="false">
      <c r="A43" s="296" t="s">
        <v>222</v>
      </c>
      <c r="B43" s="296"/>
      <c r="C43" s="296"/>
      <c r="D43" s="297" t="s">
        <v>207</v>
      </c>
      <c r="E43" s="297"/>
      <c r="F43" s="126" t="s">
        <v>223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6"/>
      <c r="S43" s="266"/>
      <c r="T43" s="266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24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6"/>
      <c r="S44" s="266"/>
      <c r="T44" s="266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6"/>
      <c r="S45" s="266"/>
      <c r="T45" s="266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6"/>
      <c r="S46" s="266"/>
      <c r="T46" s="266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6"/>
      <c r="S47" s="266"/>
      <c r="T47" s="266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6"/>
      <c r="S48" s="266"/>
      <c r="T48" s="266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6"/>
      <c r="S49" s="266"/>
      <c r="T49" s="266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6"/>
      <c r="S50" s="266"/>
      <c r="T50" s="266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6"/>
      <c r="S51" s="266"/>
      <c r="T51" s="266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6"/>
      <c r="S52" s="266"/>
      <c r="T52" s="266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6"/>
      <c r="S53" s="266"/>
      <c r="T53" s="266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6"/>
      <c r="S54" s="266"/>
      <c r="T54" s="266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6"/>
      <c r="S55" s="266"/>
      <c r="T55" s="266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6"/>
      <c r="S56" s="266"/>
      <c r="T56" s="266"/>
    </row>
    <row r="57" customFormat="false" ht="17.1" hidden="false" customHeight="tru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66"/>
      <c r="S57" s="266"/>
      <c r="T57" s="266"/>
    </row>
    <row r="58" customFormat="false" ht="17.1" hidden="false" customHeight="true" outlineLevel="0" collapsed="false">
      <c r="A58" s="299"/>
      <c r="B58" s="299"/>
      <c r="C58" s="299"/>
      <c r="D58" s="299"/>
      <c r="E58" s="299"/>
      <c r="F58" s="299"/>
      <c r="G58" s="299"/>
      <c r="H58" s="299"/>
      <c r="I58" s="299"/>
      <c r="J58" s="299"/>
      <c r="K58" s="299"/>
      <c r="L58" s="299"/>
      <c r="M58" s="299"/>
      <c r="N58" s="299"/>
      <c r="O58" s="299"/>
      <c r="P58" s="299"/>
      <c r="Q58" s="299"/>
      <c r="R58" s="266"/>
      <c r="S58" s="266"/>
      <c r="T58" s="266"/>
    </row>
    <row r="59" customFormat="false" ht="17.1" hidden="false" customHeight="true" outlineLevel="0" collapsed="false">
      <c r="A59" s="299"/>
      <c r="B59" s="299"/>
      <c r="C59" s="299"/>
      <c r="D59" s="299"/>
      <c r="E59" s="299"/>
      <c r="F59" s="299"/>
      <c r="G59" s="299"/>
      <c r="H59" s="299"/>
      <c r="I59" s="299"/>
      <c r="J59" s="299"/>
      <c r="K59" s="299"/>
      <c r="L59" s="299"/>
      <c r="M59" s="299"/>
      <c r="N59" s="299"/>
      <c r="O59" s="299"/>
      <c r="P59" s="299"/>
      <c r="Q59" s="299"/>
      <c r="R59" s="266"/>
      <c r="S59" s="266"/>
      <c r="T59" s="266"/>
    </row>
    <row r="60" customFormat="false" ht="17.1" hidden="false" customHeight="true" outlineLevel="0" collapsed="false">
      <c r="A60" s="299"/>
      <c r="B60" s="299"/>
      <c r="C60" s="299"/>
      <c r="D60" s="299"/>
      <c r="E60" s="299"/>
      <c r="F60" s="299"/>
      <c r="G60" s="299"/>
      <c r="H60" s="299"/>
      <c r="I60" s="299"/>
      <c r="J60" s="299"/>
      <c r="K60" s="299"/>
      <c r="L60" s="299"/>
      <c r="M60" s="299"/>
      <c r="N60" s="299"/>
      <c r="O60" s="299"/>
      <c r="P60" s="299"/>
      <c r="Q60" s="299"/>
      <c r="R60" s="266"/>
      <c r="S60" s="266"/>
      <c r="T60" s="266"/>
    </row>
    <row r="61" customFormat="false" ht="17.1" hidden="false" customHeight="true" outlineLevel="0" collapsed="false">
      <c r="A61" s="299"/>
      <c r="B61" s="299"/>
      <c r="C61" s="299"/>
      <c r="D61" s="299"/>
      <c r="E61" s="299"/>
      <c r="F61" s="299"/>
      <c r="G61" s="299"/>
      <c r="H61" s="299"/>
      <c r="I61" s="299"/>
      <c r="J61" s="299"/>
      <c r="K61" s="299"/>
      <c r="L61" s="299"/>
      <c r="M61" s="299"/>
      <c r="N61" s="299"/>
      <c r="O61" s="299"/>
      <c r="P61" s="299"/>
      <c r="Q61" s="299"/>
      <c r="R61" s="266"/>
      <c r="S61" s="266"/>
      <c r="T61" s="266"/>
    </row>
    <row r="62" customFormat="false" ht="17.1" hidden="false" customHeight="true" outlineLevel="0" collapsed="false">
      <c r="A62" s="299"/>
      <c r="B62" s="299"/>
      <c r="C62" s="299"/>
      <c r="D62" s="299"/>
      <c r="E62" s="299"/>
      <c r="F62" s="299"/>
      <c r="G62" s="299"/>
      <c r="H62" s="299"/>
      <c r="I62" s="299"/>
      <c r="J62" s="299"/>
      <c r="K62" s="299"/>
      <c r="L62" s="299"/>
      <c r="M62" s="299"/>
      <c r="N62" s="299"/>
      <c r="O62" s="299"/>
      <c r="P62" s="299"/>
      <c r="Q62" s="299"/>
      <c r="R62" s="266"/>
      <c r="S62" s="266"/>
      <c r="T62" s="266"/>
    </row>
    <row r="63" customFormat="false" ht="17.1" hidden="false" customHeight="true" outlineLevel="0" collapsed="false">
      <c r="A63" s="299"/>
      <c r="B63" s="299"/>
      <c r="C63" s="299"/>
      <c r="D63" s="299"/>
      <c r="E63" s="299"/>
      <c r="F63" s="299"/>
      <c r="G63" s="299"/>
      <c r="H63" s="299"/>
      <c r="I63" s="299"/>
      <c r="J63" s="299"/>
      <c r="K63" s="299"/>
      <c r="L63" s="299"/>
      <c r="M63" s="299"/>
      <c r="N63" s="299"/>
      <c r="O63" s="299"/>
      <c r="P63" s="299"/>
      <c r="Q63" s="299"/>
      <c r="R63" s="266"/>
      <c r="S63" s="266"/>
      <c r="T63" s="266"/>
    </row>
    <row r="64" customFormat="false" ht="17.1" hidden="false" customHeight="true" outlineLevel="0" collapsed="false">
      <c r="A64" s="300"/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00"/>
    </row>
    <row r="65" customFormat="false" ht="17.1" hidden="false" customHeight="tru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300"/>
    </row>
    <row r="66" customFormat="false" ht="17.1" hidden="false" customHeight="true" outlineLevel="0" collapsed="false">
      <c r="A66" s="300"/>
      <c r="B66" s="300"/>
      <c r="C66" s="300"/>
      <c r="D66" s="300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00"/>
    </row>
    <row r="67" customFormat="false" ht="17.1" hidden="false" customHeight="true" outlineLevel="0" collapsed="false">
      <c r="A67" s="300"/>
      <c r="B67" s="300"/>
      <c r="C67" s="300"/>
      <c r="D67" s="300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</row>
    <row r="68" customFormat="false" ht="17.1" hidden="false" customHeight="true" outlineLevel="0" collapsed="false">
      <c r="A68" s="300"/>
      <c r="B68" s="300"/>
      <c r="C68" s="300"/>
      <c r="D68" s="300"/>
      <c r="E68" s="300"/>
      <c r="F68" s="300"/>
      <c r="G68" s="300"/>
      <c r="H68" s="300"/>
      <c r="I68" s="300"/>
      <c r="J68" s="300"/>
      <c r="K68" s="300"/>
      <c r="L68" s="300"/>
      <c r="M68" s="300"/>
      <c r="N68" s="300"/>
      <c r="O68" s="300"/>
      <c r="P68" s="300"/>
      <c r="Q68" s="300"/>
    </row>
    <row r="69" customFormat="false" ht="17.1" hidden="false" customHeight="true" outlineLevel="0" collapsed="false">
      <c r="A69" s="300"/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  <c r="M69" s="300"/>
      <c r="N69" s="300"/>
      <c r="O69" s="300"/>
      <c r="P69" s="300"/>
      <c r="Q69" s="300"/>
    </row>
    <row r="70" customFormat="false" ht="17.1" hidden="false" customHeight="tru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0"/>
    </row>
    <row r="71" customFormat="false" ht="17.1" hidden="false" customHeight="tru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300"/>
    </row>
    <row r="72" customFormat="false" ht="17.1" hidden="false" customHeight="true" outlineLevel="0" collapsed="false">
      <c r="A72" s="300"/>
      <c r="B72" s="300"/>
      <c r="C72" s="300"/>
      <c r="D72" s="300"/>
      <c r="E72" s="300"/>
      <c r="F72" s="300"/>
      <c r="G72" s="300"/>
      <c r="H72" s="300"/>
      <c r="I72" s="300"/>
      <c r="J72" s="300"/>
      <c r="K72" s="300"/>
      <c r="L72" s="300"/>
      <c r="M72" s="300"/>
      <c r="N72" s="300"/>
      <c r="O72" s="300"/>
      <c r="P72" s="300"/>
      <c r="Q72" s="300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Q17" activeCellId="0" sqref="Q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1"/>
      <c r="B2" s="301"/>
      <c r="C2" s="301"/>
      <c r="D2" s="301"/>
      <c r="E2" s="301"/>
      <c r="F2" s="301"/>
      <c r="G2" s="301"/>
      <c r="H2" s="301"/>
      <c r="I2" s="301"/>
      <c r="J2" s="301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2"/>
      <c r="L5" s="303" t="s">
        <v>8</v>
      </c>
      <c r="M5" s="304" t="s">
        <v>29</v>
      </c>
      <c r="N5" s="305"/>
    </row>
    <row r="6" customFormat="false" ht="13.5" hidden="false" customHeight="false" outlineLevel="0" collapsed="false">
      <c r="K6" s="306" t="s">
        <v>225</v>
      </c>
      <c r="L6" s="307" t="n">
        <v>68387</v>
      </c>
      <c r="M6" s="304" t="n">
        <v>269</v>
      </c>
      <c r="N6" s="99"/>
    </row>
    <row r="7" customFormat="false" ht="13.5" hidden="false" customHeight="false" outlineLevel="0" collapsed="false">
      <c r="K7" s="306" t="n">
        <v>27</v>
      </c>
      <c r="L7" s="308" t="n">
        <v>68421</v>
      </c>
      <c r="M7" s="309" t="n">
        <v>268</v>
      </c>
      <c r="N7" s="99"/>
    </row>
    <row r="8" customFormat="false" ht="13.5" hidden="false" customHeight="false" outlineLevel="0" collapsed="false">
      <c r="K8" s="306" t="n">
        <v>28</v>
      </c>
      <c r="L8" s="308" t="n">
        <v>68685</v>
      </c>
      <c r="M8" s="309" t="n">
        <v>269</v>
      </c>
      <c r="N8" s="76"/>
    </row>
    <row r="9" customFormat="false" ht="13.5" hidden="false" customHeight="false" outlineLevel="0" collapsed="false">
      <c r="K9" s="310" t="n">
        <v>29</v>
      </c>
      <c r="L9" s="308" t="n">
        <v>68934</v>
      </c>
      <c r="M9" s="309" t="n">
        <v>266</v>
      </c>
      <c r="N9" s="76"/>
    </row>
    <row r="10" customFormat="false" ht="13.5" hidden="false" customHeight="false" outlineLevel="0" collapsed="false">
      <c r="K10" s="311" t="n">
        <v>30</v>
      </c>
      <c r="L10" s="312" t="n">
        <v>69114</v>
      </c>
      <c r="M10" s="313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5" width="10.25"/>
    <col collapsed="false" customWidth="true" hidden="false" outlineLevel="0" max="6" min="2" style="265" width="9.62"/>
    <col collapsed="false" customWidth="true" hidden="false" outlineLevel="0" max="7" min="7" style="265" width="5.12"/>
    <col collapsed="false" customWidth="true" hidden="false" outlineLevel="0" max="9" min="8" style="265" width="5.62"/>
    <col collapsed="false" customWidth="false" hidden="false" outlineLevel="0" max="257" min="10" style="265" width="8.99"/>
  </cols>
  <sheetData>
    <row r="1" customFormat="false" ht="17.1" hidden="false" customHeight="true" outlineLevel="0" collapsed="false">
      <c r="A1" s="314" t="s">
        <v>185</v>
      </c>
      <c r="B1" s="315"/>
      <c r="C1" s="315"/>
      <c r="D1" s="315"/>
      <c r="E1" s="315"/>
      <c r="F1" s="315"/>
    </row>
    <row r="2" customFormat="false" ht="17.1" hidden="false" customHeight="true" outlineLevel="0" collapsed="false">
      <c r="A2" s="316"/>
      <c r="B2" s="316"/>
      <c r="C2" s="316"/>
      <c r="D2" s="316"/>
      <c r="E2" s="317"/>
      <c r="F2" s="317"/>
      <c r="G2" s="318"/>
      <c r="H2" s="318"/>
    </row>
    <row r="3" customFormat="false" ht="17.1" hidden="false" customHeight="true" outlineLevel="0" collapsed="false">
      <c r="A3" s="319"/>
      <c r="B3" s="320" t="s">
        <v>226</v>
      </c>
      <c r="C3" s="320" t="s">
        <v>187</v>
      </c>
      <c r="D3" s="320" t="s">
        <v>188</v>
      </c>
      <c r="E3" s="320" t="s">
        <v>189</v>
      </c>
      <c r="F3" s="320" t="s">
        <v>190</v>
      </c>
    </row>
    <row r="4" customFormat="false" ht="17.1" hidden="false" customHeight="true" outlineLevel="0" collapsed="false">
      <c r="A4" s="321" t="s">
        <v>227</v>
      </c>
      <c r="B4" s="322" t="n">
        <v>400402</v>
      </c>
      <c r="C4" s="322" t="n">
        <v>132683</v>
      </c>
      <c r="D4" s="322" t="n">
        <v>83330</v>
      </c>
      <c r="E4" s="322" t="n">
        <v>149457</v>
      </c>
      <c r="F4" s="323" t="n">
        <v>34932</v>
      </c>
    </row>
    <row r="5" customFormat="false" ht="17.1" hidden="false" customHeight="true" outlineLevel="0" collapsed="false">
      <c r="A5" s="321" t="n">
        <v>25</v>
      </c>
      <c r="B5" s="322" t="n">
        <v>394725</v>
      </c>
      <c r="C5" s="322" t="n">
        <v>131239</v>
      </c>
      <c r="D5" s="322" t="n">
        <v>82070</v>
      </c>
      <c r="E5" s="322" t="n">
        <v>147535</v>
      </c>
      <c r="F5" s="323" t="n">
        <v>33881</v>
      </c>
    </row>
    <row r="6" customFormat="false" ht="17.1" hidden="false" customHeight="true" outlineLevel="0" collapsed="false">
      <c r="A6" s="321" t="n">
        <v>26</v>
      </c>
      <c r="B6" s="322" t="n">
        <v>386300</v>
      </c>
      <c r="C6" s="322" t="n">
        <v>128000</v>
      </c>
      <c r="D6" s="322" t="n">
        <v>81649</v>
      </c>
      <c r="E6" s="322" t="n">
        <v>145829</v>
      </c>
      <c r="F6" s="323" t="n">
        <v>30822</v>
      </c>
    </row>
    <row r="7" customFormat="false" ht="17.1" hidden="false" customHeight="true" outlineLevel="0" collapsed="false">
      <c r="A7" s="324" t="n">
        <v>27</v>
      </c>
      <c r="B7" s="322" t="n">
        <v>372928</v>
      </c>
      <c r="C7" s="322" t="n">
        <v>127479</v>
      </c>
      <c r="D7" s="322" t="n">
        <v>71860</v>
      </c>
      <c r="E7" s="322" t="n">
        <v>143716</v>
      </c>
      <c r="F7" s="323" t="n">
        <v>29873</v>
      </c>
    </row>
    <row r="8" customFormat="false" ht="17.1" hidden="false" customHeight="true" outlineLevel="0" collapsed="false">
      <c r="A8" s="325" t="n">
        <v>28</v>
      </c>
      <c r="B8" s="326"/>
      <c r="C8" s="326"/>
      <c r="D8" s="326"/>
      <c r="E8" s="326"/>
      <c r="F8" s="327"/>
      <c r="G8" s="285"/>
      <c r="H8" s="285"/>
      <c r="I8" s="285"/>
    </row>
    <row r="9" customFormat="false" ht="17.1" hidden="false" customHeight="true" outlineLevel="0" collapsed="false">
      <c r="A9" s="328" t="s">
        <v>176</v>
      </c>
      <c r="B9" s="328"/>
      <c r="C9" s="328"/>
      <c r="D9" s="328"/>
      <c r="E9" s="329"/>
      <c r="F9" s="329"/>
      <c r="G9" s="318"/>
      <c r="H9" s="318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48:00Z</cp:lastPrinted>
  <dcterms:modified xsi:type="dcterms:W3CDTF">2019-10-24T07:48:32Z</dcterms:modified>
  <cp:revision>0</cp:revision>
  <dc:subject/>
  <dc:title/>
</cp:coreProperties>
</file>